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UI RESULT SHEET. (3)" sheetId="1" state="visible" r:id="rId2"/>
    <sheet name="NUI RESULT SHEET. (2)" sheetId="2" state="visible" r:id="rId3"/>
    <sheet name="Sheet18" sheetId="3" state="visible" r:id="rId4"/>
    <sheet name="Sheet3" sheetId="4" state="visible" r:id="rId5"/>
    <sheet name="Sheet4" sheetId="5" state="visible" r:id="rId6"/>
    <sheet name="Sheet5" sheetId="6" state="visible" r:id="rId7"/>
    <sheet name="Sheet6" sheetId="7" state="visible" r:id="rId8"/>
    <sheet name="Sheet7" sheetId="8" state="visible" r:id="rId9"/>
    <sheet name="Sheet8" sheetId="9" state="visible" r:id="rId10"/>
    <sheet name="Sheet9" sheetId="10" state="visible" r:id="rId11"/>
    <sheet name="Sheet10" sheetId="11" state="visible" r:id="rId12"/>
    <sheet name="Sheet11" sheetId="12" state="visible" r:id="rId13"/>
    <sheet name="Sheet12" sheetId="13" state="visible" r:id="rId14"/>
    <sheet name="Sheet13" sheetId="14" state="visible" r:id="rId15"/>
    <sheet name="Sheet14" sheetId="15" state="visible" r:id="rId16"/>
    <sheet name="Sheet15" sheetId="16" state="visible" r:id="rId17"/>
    <sheet name="Sheet16" sheetId="17" state="visible" r:id="rId18"/>
  </sheets>
  <definedNames>
    <definedName function="false" hidden="false" localSheetId="0" name="_xlnm.Print_Area" vbProcedure="false">'NUI RESULT SHEET. (3)'!$A$1:$B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23">
  <si>
    <t xml:space="preserve">TORADH  AN  TOGHCHÁIN  AGUS  AISTRIÚ  NA  VÓTAÍ</t>
  </si>
  <si>
    <t xml:space="preserve">   RESULT OF ELECTION AND TRANSFER OF VOTES</t>
  </si>
  <si>
    <t xml:space="preserve">                       Constituency  of :-  NATIONAL  UNIVERSITY  OF  IRELAND</t>
  </si>
  <si>
    <t xml:space="preserve">Electorate:  …………………..</t>
  </si>
  <si>
    <t xml:space="preserve">Total Poll :  …………………..</t>
  </si>
  <si>
    <t xml:space="preserve">Number of valid votes  …………………..</t>
  </si>
  <si>
    <t xml:space="preserve">Number  of  members  to  be  elected :-</t>
  </si>
  <si>
    <t xml:space="preserve">Quota. ( No. of  votes  sufficient  to  secure  the  election  of  candidate. ) .............................</t>
  </si>
  <si>
    <t xml:space="preserve">Second Count</t>
  </si>
  <si>
    <r>
      <rPr>
        <b val="true"/>
        <sz val="24"/>
        <rFont val="Arial"/>
        <family val="2"/>
      </rPr>
      <t xml:space="preserve">Third</t>
    </r>
    <r>
      <rPr>
        <sz val="24"/>
        <rFont val="Arial"/>
        <family val="2"/>
      </rPr>
      <t xml:space="preserve"> </t>
    </r>
    <r>
      <rPr>
        <b val="true"/>
        <sz val="24"/>
        <rFont val="Arial"/>
        <family val="2"/>
      </rPr>
      <t xml:space="preserve">Count</t>
    </r>
  </si>
  <si>
    <t xml:space="preserve">Fourth Count</t>
  </si>
  <si>
    <t xml:space="preserve">Fifth Count</t>
  </si>
  <si>
    <t xml:space="preserve">Sixth Count</t>
  </si>
  <si>
    <t xml:space="preserve">Seventh Count</t>
  </si>
  <si>
    <t xml:space="preserve">Eight Count</t>
  </si>
  <si>
    <t xml:space="preserve">Ninth Count</t>
  </si>
  <si>
    <t xml:space="preserve">Tenth Count</t>
  </si>
  <si>
    <t xml:space="preserve">Eleventh Count</t>
  </si>
  <si>
    <t xml:space="preserve">Twelfth Count</t>
  </si>
  <si>
    <t xml:space="preserve">Thirteenth Count</t>
  </si>
  <si>
    <t xml:space="preserve">Fourteenth Count</t>
  </si>
  <si>
    <t xml:space="preserve">Fifthteenth Count</t>
  </si>
  <si>
    <t xml:space="preserve">Sixteenth Count</t>
  </si>
  <si>
    <t xml:space="preserve">Seventeenth Count</t>
  </si>
  <si>
    <t xml:space="preserve">Eighteenth Count</t>
  </si>
  <si>
    <t xml:space="preserve">Nineteenth Count</t>
  </si>
  <si>
    <t xml:space="preserve">Twentieth Count</t>
  </si>
  <si>
    <t xml:space="preserve">Twenty First Count</t>
  </si>
  <si>
    <t xml:space="preserve">Twenty Second Count</t>
  </si>
  <si>
    <t xml:space="preserve">Twenty Third Count</t>
  </si>
  <si>
    <t xml:space="preserve">Twenty Forth Count</t>
  </si>
  <si>
    <t xml:space="preserve">Twenty Fifth Count</t>
  </si>
  <si>
    <t xml:space="preserve">Twenty Sixth Count</t>
  </si>
  <si>
    <t xml:space="preserve">Name of candidates</t>
  </si>
  <si>
    <t xml:space="preserve">First count</t>
  </si>
  <si>
    <t xml:space="preserve">Transfer  of</t>
  </si>
  <si>
    <t xml:space="preserve">Transfer of</t>
  </si>
  <si>
    <t xml:space="preserve">          Name,  Address  and   Descriptions   </t>
  </si>
  <si>
    <t xml:space="preserve">Votes</t>
  </si>
  <si>
    <t xml:space="preserve">Result</t>
  </si>
  <si>
    <t xml:space="preserve">               of  Candidates  Elected.</t>
  </si>
  <si>
    <t xml:space="preserve">CANNING, Thomas Paul Gabriel</t>
  </si>
  <si>
    <r>
      <rPr>
        <b val="true"/>
        <sz val="50"/>
        <color rgb="FF000000"/>
        <rFont val="Arial"/>
        <family val="2"/>
      </rPr>
      <t xml:space="preserve">COWLEY,</t>
    </r>
    <r>
      <rPr>
        <b val="true"/>
        <sz val="48"/>
        <color rgb="FF000000"/>
        <rFont val="Arial"/>
        <family val="2"/>
      </rPr>
      <t xml:space="preserve"> Matthias Walter</t>
    </r>
  </si>
  <si>
    <r>
      <rPr>
        <b val="true"/>
        <sz val="50"/>
        <color rgb="FF000000"/>
        <rFont val="Arial"/>
        <family val="2"/>
      </rPr>
      <t xml:space="preserve">COYLE,</t>
    </r>
    <r>
      <rPr>
        <b val="true"/>
        <sz val="48"/>
        <color rgb="FF000000"/>
        <rFont val="Arial"/>
        <family val="2"/>
      </rPr>
      <t xml:space="preserve"> James</t>
    </r>
  </si>
  <si>
    <r>
      <rPr>
        <b val="true"/>
        <sz val="50"/>
        <color rgb="FF000000"/>
        <rFont val="Arial"/>
        <family val="2"/>
      </rPr>
      <t xml:space="preserve">CROWN</t>
    </r>
    <r>
      <rPr>
        <b val="true"/>
        <sz val="48"/>
        <color rgb="FF000000"/>
        <rFont val="Arial"/>
        <family val="2"/>
      </rPr>
      <t xml:space="preserve">, John</t>
    </r>
  </si>
  <si>
    <t xml:space="preserve">DOORLEY, James</t>
  </si>
  <si>
    <t xml:space="preserve">HEALY, Paddy</t>
  </si>
  <si>
    <t xml:space="preserve">KELLEHER, Declan</t>
  </si>
  <si>
    <t xml:space="preserve">KENNEDY, John Paul Alexander</t>
  </si>
  <si>
    <t xml:space="preserve">KEOGH, Helen</t>
  </si>
  <si>
    <t xml:space="preserve">LANGAN, Mick</t>
  </si>
  <si>
    <t xml:space="preserve">LYNAM, Paul</t>
  </si>
  <si>
    <t xml:space="preserve">MCCURTIN, David Thomas</t>
  </si>
  <si>
    <t xml:space="preserve">MOLLOY, Michael Sean</t>
  </si>
  <si>
    <t xml:space="preserve">MOONEY, Peter</t>
  </si>
  <si>
    <t xml:space="preserve">MULLEN, Rónán</t>
  </si>
  <si>
    <t xml:space="preserve">Ó BROIN, Eoin</t>
  </si>
  <si>
    <t xml:space="preserve">O BROLCHÁIN, Niall</t>
  </si>
  <si>
    <t xml:space="preserve">Ó CADHLA, Diarmaid Seán</t>
  </si>
  <si>
    <t xml:space="preserve">O’CONNELL, Donncha</t>
  </si>
  <si>
    <t xml:space="preserve">O’CONNOR, Regina Mary</t>
  </si>
  <si>
    <t xml:space="preserve">O’DONNELL, Francis Martin</t>
  </si>
  <si>
    <t xml:space="preserve">O’DONOGHUE, James</t>
  </si>
  <si>
    <t xml:space="preserve">O’SHEA FARREN, Linda</t>
  </si>
  <si>
    <t xml:space="preserve">O’SULLIVAN, Bernadine</t>
  </si>
  <si>
    <t xml:space="preserve">PRICE, Brendan Mary</t>
  </si>
  <si>
    <t xml:space="preserve">QUINN, Feargal</t>
  </si>
  <si>
    <t xml:space="preserve">SULLIVAN, Daniel Kevin</t>
  </si>
  <si>
    <t xml:space="preserve">Non-transferable Papers not effective</t>
  </si>
  <si>
    <t xml:space="preserve">Total</t>
  </si>
  <si>
    <t xml:space="preserve">RESULT OF ELECTION AND TRANSFER OF VOTES</t>
  </si>
  <si>
    <t xml:space="preserve">TOGHCHÁN SEANAD ÉIREANN AR 27ú  AIBREÁN  2011.</t>
  </si>
  <si>
    <t xml:space="preserve">    SEANAD ÉIREANN  ELECTION  HELD  ON  27th  ARPIL  2011.</t>
  </si>
  <si>
    <t xml:space="preserve">TOGHDAS:-  OLLSCOIL NA hÉIREANN</t>
  </si>
  <si>
    <t xml:space="preserve">                 CONSTITUENCY  OF :-  NATIONAL  UNIVERSITY  OF  IRELAND</t>
  </si>
  <si>
    <t xml:space="preserve">AN  MÉID  VÓTAÍ ÉIFEACHTACHA</t>
  </si>
  <si>
    <t xml:space="preserve">AN  MÉID  BALL ATÁ LE TOGHADH</t>
  </si>
  <si>
    <t xml:space="preserve">AN  CÓTA (AN MÉID VÓTAÍ  IS LEOR CHUN IARRTHÓIR DO THOGHADH)</t>
  </si>
  <si>
    <t xml:space="preserve">NUMBER  OF  VALID VOTES :-  35,989</t>
  </si>
  <si>
    <r>
      <rPr>
        <b val="true"/>
        <sz val="30"/>
        <rFont val="Times New Roman"/>
        <family val="1"/>
      </rPr>
      <t xml:space="preserve">NUMBER  OF  MEMBERS  TO  BE  ELECTED :-     </t>
    </r>
    <r>
      <rPr>
        <b val="true"/>
        <sz val="40"/>
        <rFont val="Times New Roman"/>
        <family val="1"/>
      </rPr>
      <t xml:space="preserve"> </t>
    </r>
    <r>
      <rPr>
        <b val="true"/>
        <sz val="36"/>
        <rFont val="Times New Roman"/>
        <family val="1"/>
      </rPr>
      <t xml:space="preserve">3</t>
    </r>
  </si>
  <si>
    <r>
      <rPr>
        <b val="true"/>
        <sz val="30"/>
        <rFont val="Times New Roman"/>
        <family val="1"/>
      </rPr>
      <t xml:space="preserve">QUOTA ( NUMBER OF VOTES SUFFICENT  TO  SECURE  THE  ELECTION  OF  A CANDIDATE)................</t>
    </r>
    <r>
      <rPr>
        <b val="true"/>
        <sz val="36"/>
        <rFont val="Times New Roman"/>
        <family val="1"/>
      </rPr>
      <t xml:space="preserve">8,998</t>
    </r>
    <r>
      <rPr>
        <b val="true"/>
        <sz val="30"/>
        <rFont val="Times New Roman"/>
        <family val="1"/>
      </rPr>
      <t xml:space="preserve">.</t>
    </r>
  </si>
  <si>
    <t xml:space="preserve">I  hereby  give  notice  that  at  the  contested  SEANAD ÉIREANN  election for  the Consituency  of :-  National  University  of  Ireland  held  on  24th  day of July 2007 the  candidates named  in  the  last column above  were  elected</t>
  </si>
  <si>
    <t xml:space="preserve">The  total  number  of  votes  for  each  candidate  and  any  transfer  of  votes  made  to  each  candidate  and  the total  number  of  votes  credited  to  each  candidate  at  the  end  of  count at  which  such  transfer  took  place  are  set  out </t>
  </si>
  <si>
    <t xml:space="preserve">Dáta an</t>
  </si>
  <si>
    <t xml:space="preserve">lá so de</t>
  </si>
  <si>
    <t xml:space="preserve">Ceann Comhairimh</t>
  </si>
  <si>
    <t xml:space="preserve">Dated this _______________</t>
  </si>
  <si>
    <t xml:space="preserve">Day of</t>
  </si>
  <si>
    <r>
      <rPr>
        <b val="true"/>
        <sz val="36"/>
        <rFont val="Times New Roman"/>
        <family val="1"/>
      </rPr>
      <t xml:space="preserve">___________________  </t>
    </r>
    <r>
      <rPr>
        <b val="true"/>
        <sz val="48"/>
        <rFont val="Times New Roman"/>
        <family val="0"/>
      </rPr>
      <t xml:space="preserve">2007</t>
    </r>
  </si>
  <si>
    <t xml:space="preserve">Returning Officer</t>
  </si>
  <si>
    <t xml:space="preserve">   __________________________________</t>
  </si>
  <si>
    <t xml:space="preserve">       RESULT OF ELECTION AND TRANSFER OF VOTES</t>
  </si>
  <si>
    <t xml:space="preserve">             TOGHCHÁN SEANAD ÉIREANN AR 27ú  AIBREÁN  2011.</t>
  </si>
  <si>
    <t xml:space="preserve">        SEANAD ÉIREANN  ELECTION  HELD  ON  27th  ARPIL  2011.</t>
  </si>
  <si>
    <t xml:space="preserve">             CONSTITUENCY  OF :-  NATIONAL  UNIVERSITY  OF  IRELAND</t>
  </si>
  <si>
    <t xml:space="preserve">NUMBER  OF  VALID VOTES :-  </t>
  </si>
  <si>
    <r>
      <rPr>
        <b val="true"/>
        <sz val="36"/>
        <rFont val="Times New Roman"/>
        <family val="1"/>
      </rPr>
      <t xml:space="preserve">NUMBER  OF  MEMBERS  TO  BE  ELECTED :-      </t>
    </r>
    <r>
      <rPr>
        <b val="true"/>
        <sz val="55"/>
        <rFont val="Times New Roman"/>
        <family val="1"/>
      </rPr>
      <t xml:space="preserve">3</t>
    </r>
  </si>
  <si>
    <r>
      <rPr>
        <b val="true"/>
        <sz val="36"/>
        <rFont val="Times New Roman"/>
        <family val="1"/>
      </rPr>
      <t xml:space="preserve">QUOTA ( NUMBER OF VOTES SUFFICENT  TO  SECURE  THE  ELECTION  OF  A CANDIDATE)................</t>
    </r>
    <r>
      <rPr>
        <b val="true"/>
        <sz val="30"/>
        <rFont val="Times New Roman"/>
        <family val="1"/>
      </rPr>
      <t xml:space="preserve">.</t>
    </r>
  </si>
  <si>
    <t xml:space="preserve">     Name,  Address  and   Descriptions  of  Candidates  Elected. </t>
  </si>
  <si>
    <t xml:space="preserve">COWLEY</t>
  </si>
  <si>
    <t xml:space="preserve">LANGAN</t>
  </si>
  <si>
    <t xml:space="preserve">O'DONOGHUE</t>
  </si>
  <si>
    <t xml:space="preserve">O'CADHLA</t>
  </si>
  <si>
    <t xml:space="preserve">SULLIVAN</t>
  </si>
  <si>
    <t xml:space="preserve">O'DONNELL</t>
  </si>
  <si>
    <t xml:space="preserve">MCCURTIN</t>
  </si>
  <si>
    <t xml:space="preserve">KENNEDY</t>
  </si>
  <si>
    <t xml:space="preserve">COYLE</t>
  </si>
  <si>
    <t xml:space="preserve">CANNING</t>
  </si>
  <si>
    <t xml:space="preserve">O'BROIN</t>
  </si>
  <si>
    <t xml:space="preserve">MOLLOY</t>
  </si>
  <si>
    <t xml:space="preserve">LYNAM</t>
  </si>
  <si>
    <t xml:space="preserve">MOONEY</t>
  </si>
  <si>
    <t xml:space="preserve">DOORLEY</t>
  </si>
  <si>
    <t xml:space="preserve">o@BROLCHAIN</t>
  </si>
  <si>
    <t xml:space="preserve">PRICE</t>
  </si>
  <si>
    <t xml:space="preserve">HEALY</t>
  </si>
  <si>
    <t xml:space="preserve">O'SHEA FARREN</t>
  </si>
  <si>
    <t xml:space="preserve">O'CONNOR</t>
  </si>
  <si>
    <t xml:space="preserve">O'CONNELL</t>
  </si>
  <si>
    <t xml:space="preserve">KEOGH</t>
  </si>
  <si>
    <t xml:space="preserve">O'SULLIVAN</t>
  </si>
  <si>
    <r>
      <rPr>
        <b val="true"/>
        <sz val="48"/>
        <rFont val="Times New Roman"/>
        <family val="1"/>
      </rPr>
      <t xml:space="preserve">___________________  </t>
    </r>
    <r>
      <rPr>
        <b val="true"/>
        <sz val="48"/>
        <rFont val="Times New Roman"/>
        <family val="0"/>
      </rPr>
      <t xml:space="preserve">2011.</t>
    </r>
  </si>
</sst>
</file>

<file path=xl/styles.xml><?xml version="1.0" encoding="utf-8"?>
<styleSheet xmlns="http://schemas.openxmlformats.org/spreadsheetml/2006/main">
  <numFmts count="6">
    <numFmt numFmtId="164" formatCode="General"/>
    <numFmt numFmtId="165" formatCode="&quot;+ &quot;0;&quot; - &quot;0"/>
    <numFmt numFmtId="166" formatCode="_-* #,##0_-;\-* #,##0_-;_-* \-_-;_-@_-"/>
    <numFmt numFmtId="167" formatCode="0"/>
    <numFmt numFmtId="168" formatCode="0;\(0\)"/>
    <numFmt numFmtId="169" formatCode="General"/>
  </numFmts>
  <fonts count="49">
    <font>
      <sz val="10"/>
      <name val="Arial"/>
      <family val="0"/>
    </font>
    <font>
      <sz val="10"/>
      <name val="Arial"/>
      <family val="0"/>
    </font>
    <font>
      <sz val="10"/>
      <name val="Arial"/>
      <family val="0"/>
    </font>
    <font>
      <sz val="10"/>
      <name val="Arial"/>
      <family val="0"/>
    </font>
    <font>
      <b val="true"/>
      <sz val="72"/>
      <name val="Arial"/>
      <family val="2"/>
    </font>
    <font>
      <b val="true"/>
      <sz val="42"/>
      <name val="Arial"/>
      <family val="2"/>
    </font>
    <font>
      <sz val="48"/>
      <name val="Arial"/>
      <family val="2"/>
    </font>
    <font>
      <b val="true"/>
      <sz val="48"/>
      <name val="Arial"/>
      <family val="2"/>
    </font>
    <font>
      <b val="true"/>
      <sz val="10"/>
      <name val="Arial"/>
      <family val="0"/>
    </font>
    <font>
      <b val="true"/>
      <sz val="24"/>
      <name val="Arial"/>
      <family val="2"/>
    </font>
    <font>
      <sz val="24"/>
      <name val="Arial"/>
      <family val="2"/>
    </font>
    <font>
      <sz val="18"/>
      <name val="Arial"/>
      <family val="2"/>
    </font>
    <font>
      <b val="true"/>
      <sz val="26"/>
      <name val="Arial"/>
      <family val="2"/>
    </font>
    <font>
      <b val="true"/>
      <sz val="20"/>
      <name val="Arial"/>
      <family val="2"/>
    </font>
    <font>
      <b val="true"/>
      <sz val="18"/>
      <name val="Arial"/>
      <family val="2"/>
    </font>
    <font>
      <b val="true"/>
      <sz val="48"/>
      <color rgb="FF000000"/>
      <name val="Arial"/>
      <family val="2"/>
    </font>
    <font>
      <b val="true"/>
      <sz val="36"/>
      <name val="Arial"/>
      <family val="0"/>
    </font>
    <font>
      <b val="true"/>
      <sz val="36"/>
      <color rgb="FFFF0000"/>
      <name val="Arial"/>
      <family val="0"/>
    </font>
    <font>
      <b val="true"/>
      <sz val="50"/>
      <color rgb="FF000000"/>
      <name val="Arial"/>
      <family val="2"/>
    </font>
    <font>
      <b val="true"/>
      <sz val="30"/>
      <name val="Arial"/>
      <family val="2"/>
    </font>
    <font>
      <b val="true"/>
      <sz val="72"/>
      <name val="Times New Roman"/>
      <family val="1"/>
    </font>
    <font>
      <b val="true"/>
      <sz val="60"/>
      <name val="Times New Roman"/>
      <family val="1"/>
    </font>
    <font>
      <b val="true"/>
      <sz val="26"/>
      <color rgb="FF3366FF"/>
      <name val="Bookman Old Style"/>
      <family val="1"/>
    </font>
    <font>
      <sz val="36"/>
      <name val="Times New Roman"/>
      <family val="1"/>
    </font>
    <font>
      <b val="true"/>
      <i val="true"/>
      <sz val="36"/>
      <name val="Times New Roman"/>
      <family val="0"/>
    </font>
    <font>
      <b val="true"/>
      <sz val="48"/>
      <name val="Times New Roman"/>
      <family val="0"/>
    </font>
    <font>
      <b val="true"/>
      <sz val="28"/>
      <name val="Times New Roman"/>
      <family val="1"/>
    </font>
    <font>
      <b val="true"/>
      <sz val="40"/>
      <name val="Times New Roman"/>
      <family val="1"/>
    </font>
    <font>
      <sz val="20"/>
      <name val="Times New Roman"/>
      <family val="1"/>
    </font>
    <font>
      <b val="true"/>
      <sz val="36"/>
      <name val="Times New Roman"/>
      <family val="1"/>
    </font>
    <font>
      <sz val="30"/>
      <name val="Arial"/>
      <family val="0"/>
    </font>
    <font>
      <b val="true"/>
      <sz val="30"/>
      <name val="Times New Roman"/>
      <family val="1"/>
    </font>
    <font>
      <sz val="30"/>
      <name val="Times New Roman"/>
      <family val="1"/>
    </font>
    <font>
      <sz val="28"/>
      <color rgb="FFFF0000"/>
      <name val="Times New Roman"/>
      <family val="1"/>
    </font>
    <font>
      <sz val="28"/>
      <name val="Times New Roman"/>
      <family val="1"/>
    </font>
    <font>
      <sz val="18"/>
      <name val="Times New Roman"/>
      <family val="1"/>
    </font>
    <font>
      <b val="true"/>
      <sz val="14"/>
      <name val="Times New Roman"/>
      <family val="1"/>
    </font>
    <font>
      <b val="true"/>
      <sz val="10"/>
      <name val="Times New Roman"/>
      <family val="1"/>
    </font>
    <font>
      <b val="true"/>
      <sz val="12"/>
      <name val="Times New Roman"/>
      <family val="1"/>
    </font>
    <font>
      <sz val="36"/>
      <color rgb="FFFF0000"/>
      <name val="Times New Roman"/>
      <family val="1"/>
    </font>
    <font>
      <b val="true"/>
      <sz val="48"/>
      <name val="Times New Roman"/>
      <family val="1"/>
    </font>
    <font>
      <sz val="26"/>
      <name val="Arial"/>
      <family val="0"/>
    </font>
    <font>
      <b val="true"/>
      <sz val="55"/>
      <name val="Times New Roman"/>
      <family val="1"/>
    </font>
    <font>
      <sz val="22"/>
      <name val="Arial"/>
      <family val="2"/>
    </font>
    <font>
      <sz val="20"/>
      <name val="Arial"/>
      <family val="2"/>
    </font>
    <font>
      <u val="single"/>
      <sz val="22"/>
      <color rgb="FF0000FF"/>
      <name val="Arial"/>
      <family val="2"/>
    </font>
    <font>
      <u val="single"/>
      <sz val="2.5"/>
      <color rgb="FF0000FF"/>
      <name val="Arial"/>
      <family val="0"/>
    </font>
    <font>
      <u val="single"/>
      <sz val="18"/>
      <color rgb="FF0000FF"/>
      <name val="Arial"/>
      <family val="0"/>
    </font>
    <font>
      <sz val="48"/>
      <name val="Times New Roman"/>
      <family val="1"/>
    </font>
  </fonts>
  <fills count="4">
    <fill>
      <patternFill patternType="none"/>
    </fill>
    <fill>
      <patternFill patternType="gray125"/>
    </fill>
    <fill>
      <patternFill patternType="solid">
        <fgColor rgb="FFFFFFFF"/>
        <bgColor rgb="FFFFFFCC"/>
      </patternFill>
    </fill>
    <fill>
      <patternFill patternType="solid">
        <fgColor rgb="FF00CCFF"/>
        <bgColor rgb="FF33CCCC"/>
      </patternFill>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false" applyProtection="true">
      <alignment horizontal="general" vertical="bottom" textRotation="0" wrapText="false" indent="0" shrinkToFit="false"/>
      <protection locked="fals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true">
      <alignment horizontal="general" vertical="bottom" textRotation="0" wrapText="false" indent="0" shrinkToFit="false"/>
      <protection locked="false" hidden="false"/>
    </xf>
    <xf numFmtId="165" fontId="17" fillId="0" borderId="19" xfId="0" applyFont="true" applyBorder="true" applyAlignment="true" applyProtection="true">
      <alignment horizontal="general" vertical="bottom" textRotation="0" wrapText="false" indent="0" shrinkToFit="false"/>
      <protection locked="false" hidden="false"/>
    </xf>
    <xf numFmtId="166" fontId="16" fillId="0" borderId="2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general" vertical="bottom" textRotation="0" wrapText="false" indent="0" shrinkToFit="false"/>
      <protection locked="true" hidden="false"/>
    </xf>
    <xf numFmtId="164" fontId="6" fillId="0" borderId="18" xfId="0" applyFont="true" applyBorder="true" applyAlignment="false" applyProtection="true">
      <alignment horizontal="general" vertical="bottom" textRotation="0" wrapText="false" indent="0" shrinkToFit="false"/>
      <protection locked="fals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right" vertical="bottom" textRotation="0" wrapText="false" indent="0" shrinkToFit="false"/>
      <protection locked="true" hidden="false"/>
    </xf>
    <xf numFmtId="164" fontId="16" fillId="0" borderId="21" xfId="0" applyFont="true" applyBorder="true" applyAlignment="true" applyProtection="true">
      <alignment horizontal="general" vertical="bottom" textRotation="0" wrapText="false" indent="0" shrinkToFit="false"/>
      <protection locked="false" hidden="false"/>
    </xf>
    <xf numFmtId="165" fontId="17" fillId="0" borderId="22" xfId="0" applyFont="true" applyBorder="true" applyAlignment="true" applyProtection="true">
      <alignment horizontal="general" vertical="bottom" textRotation="0" wrapText="false" indent="0" shrinkToFit="false"/>
      <protection locked="false" hidden="false"/>
    </xf>
    <xf numFmtId="164" fontId="16" fillId="0" borderId="23"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right" vertical="bottom" textRotation="0" wrapText="false" indent="0" shrinkToFit="false"/>
      <protection locked="true" hidden="false"/>
    </xf>
    <xf numFmtId="166" fontId="16" fillId="0" borderId="24" xfId="0" applyFont="true" applyBorder="true" applyAlignment="tru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general" vertical="bottom" textRotation="0" wrapText="false" indent="0" shrinkToFit="false"/>
      <protection locked="true" hidden="false"/>
    </xf>
    <xf numFmtId="166" fontId="16" fillId="0" borderId="26" xfId="0" applyFont="true" applyBorder="true" applyAlignment="tru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false" hidden="false"/>
    </xf>
    <xf numFmtId="164" fontId="21" fillId="2" borderId="0" xfId="0" applyFont="true" applyBorder="true" applyAlignment="true" applyProtection="true">
      <alignment horizontal="center" vertical="bottom" textRotation="0" wrapText="false" indent="0" shrinkToFit="false"/>
      <protection locked="false" hidden="false"/>
    </xf>
    <xf numFmtId="164" fontId="21" fillId="2"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26" fillId="2" borderId="0"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true"/>
    </xf>
    <xf numFmtId="168" fontId="32" fillId="0" borderId="0" xfId="0" applyFont="true" applyBorder="true" applyAlignment="false" applyProtection="true">
      <alignment horizontal="general" vertical="bottom" textRotation="0" wrapText="false" indent="0" shrinkToFit="false"/>
      <protection locked="true" hidden="true"/>
    </xf>
    <xf numFmtId="168" fontId="33" fillId="0" borderId="0" xfId="0" applyFont="true" applyBorder="true" applyAlignment="false" applyProtection="true">
      <alignment horizontal="general" vertical="bottom" textRotation="0" wrapText="false" indent="0" shrinkToFit="false"/>
      <protection locked="true" hidden="true"/>
    </xf>
    <xf numFmtId="168" fontId="3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43" fillId="0" borderId="15" xfId="0" applyFont="true" applyBorder="true" applyAlignment="false" applyProtection="true">
      <alignment horizontal="general" vertical="bottom" textRotation="0" wrapText="false" indent="0" shrinkToFit="false"/>
      <protection locked="false" hidden="false"/>
    </xf>
    <xf numFmtId="164" fontId="44" fillId="0" borderId="15" xfId="0" applyFont="true" applyBorder="true" applyAlignment="false" applyProtection="true">
      <alignment horizontal="general" vertical="bottom" textRotation="0" wrapText="false" indent="0" shrinkToFit="false"/>
      <protection locked="false" hidden="false"/>
    </xf>
    <xf numFmtId="164" fontId="45" fillId="0" borderId="15" xfId="20" applyFont="true" applyBorder="true" applyAlignment="true" applyProtection="true">
      <alignment horizontal="general" vertical="bottom" textRotation="0" wrapText="false" indent="0" shrinkToFit="false"/>
      <protection locked="false" hidden="false"/>
    </xf>
    <xf numFmtId="164" fontId="10" fillId="0" borderId="15" xfId="0" applyFont="true" applyBorder="true" applyAlignment="false" applyProtection="true">
      <alignment horizontal="general" vertical="bottom" textRotation="0" wrapText="false" indent="0" shrinkToFit="false"/>
      <protection locked="false" hidden="false"/>
    </xf>
    <xf numFmtId="164" fontId="47" fillId="0" borderId="15" xfId="20" applyFont="true" applyBorder="true" applyAlignment="true" applyProtection="true">
      <alignment horizontal="general" vertical="bottom" textRotation="0" wrapText="false" indent="0" shrinkToFit="false"/>
      <protection locked="false" hidden="false"/>
    </xf>
    <xf numFmtId="165" fontId="16" fillId="0" borderId="20" xfId="0" applyFont="true" applyBorder="true" applyAlignment="tru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16" fillId="3" borderId="18" xfId="0" applyFont="true" applyBorder="true" applyAlignment="true" applyProtection="true">
      <alignment horizontal="general" vertical="bottom" textRotation="0" wrapText="false" indent="0" shrinkToFit="false"/>
      <protection locked="false" hidden="false"/>
    </xf>
    <xf numFmtId="165" fontId="17" fillId="3" borderId="19" xfId="0" applyFont="true" applyBorder="true" applyAlignment="true" applyProtection="true">
      <alignment horizontal="general" vertical="bottom" textRotation="0" wrapText="false" indent="0" shrinkToFit="false"/>
      <protection locked="false" hidden="false"/>
    </xf>
    <xf numFmtId="165" fontId="16" fillId="3" borderId="20"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16" fillId="0" borderId="24" xfId="0" applyFont="true" applyBorder="true" applyAlignment="true" applyProtection="false">
      <alignment horizontal="general" vertical="bottom" textRotation="0" wrapText="false" indent="0" shrinkToFit="false"/>
      <protection locked="true" hidden="false"/>
    </xf>
    <xf numFmtId="168" fontId="48" fillId="0" borderId="0" xfId="0" applyFont="tru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0</xdr:row>
      <xdr:rowOff>571680</xdr:rowOff>
    </xdr:from>
    <xdr:to>
      <xdr:col>3</xdr:col>
      <xdr:colOff>686520</xdr:colOff>
      <xdr:row>6</xdr:row>
      <xdr:rowOff>163080</xdr:rowOff>
    </xdr:to>
    <xdr:pic>
      <xdr:nvPicPr>
        <xdr:cNvPr id="0" name="Picture 1" descr=""/>
        <xdr:cNvPicPr/>
      </xdr:nvPicPr>
      <xdr:blipFill>
        <a:blip r:embed="rId1"/>
        <a:srcRect l="24951" t="17446" r="50441" b="70082"/>
        <a:stretch/>
      </xdr:blipFill>
      <xdr:spPr>
        <a:xfrm>
          <a:off x="83160" y="571680"/>
          <a:ext cx="15201360" cy="538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1</xdr:row>
      <xdr:rowOff>504720</xdr:rowOff>
    </xdr:from>
    <xdr:to>
      <xdr:col>3</xdr:col>
      <xdr:colOff>1682640</xdr:colOff>
      <xdr:row>8</xdr:row>
      <xdr:rowOff>457200</xdr:rowOff>
    </xdr:to>
    <xdr:pic>
      <xdr:nvPicPr>
        <xdr:cNvPr id="1" name="Picture 1" descr=""/>
        <xdr:cNvPicPr/>
      </xdr:nvPicPr>
      <xdr:blipFill>
        <a:blip r:embed="rId1"/>
        <a:srcRect l="24951" t="17446" r="50441" b="70082"/>
        <a:stretch/>
      </xdr:blipFill>
      <xdr:spPr>
        <a:xfrm>
          <a:off x="196920" y="1140840"/>
          <a:ext cx="16083720" cy="7756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O@DONNELL" TargetMode="External"/><Relationship Id="rId2" Type="http://schemas.openxmlformats.org/officeDocument/2006/relationships/hyperlink" Target="mailto:o@BROLCHAIN"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8"/>
  <sheetViews>
    <sheetView showFormulas="false" showGridLines="true" showRowColHeaders="true" showZeros="true" rightToLeft="false" tabSelected="false" showOutlineSymbols="true" defaultGridColor="true" view="normal" topLeftCell="A1" colorId="64" zoomScale="25" zoomScaleNormal="25" zoomScalePageLayoutView="25" workbookViewId="0">
      <selection pane="topLeft" activeCell="AR18" activeCellId="0" sqref="AR18"/>
    </sheetView>
  </sheetViews>
  <sheetFormatPr defaultColWidth="9.0546875" defaultRowHeight="12.75" zeroHeight="false" outlineLevelRow="0" outlineLevelCol="0"/>
  <cols>
    <col collapsed="false" customWidth="true" hidden="false" outlineLevel="0" max="1" min="1" style="0" width="150.7"/>
    <col collapsed="false" customWidth="true" hidden="false" outlineLevel="0" max="2" min="2" style="0" width="30.7"/>
    <col collapsed="false" customWidth="true" hidden="false" outlineLevel="0" max="29" min="3" style="0" width="25.7"/>
    <col collapsed="false" customWidth="true" hidden="false" outlineLevel="0" max="30" min="30" style="1" width="25.7"/>
    <col collapsed="false" customWidth="true" hidden="false" outlineLevel="0" max="52" min="31" style="0" width="25.7"/>
    <col collapsed="false" customWidth="true" hidden="false" outlineLevel="0" max="53" min="53" style="0" width="172.99"/>
    <col collapsed="false" customWidth="true" hidden="false" outlineLevel="0" max="75" min="54" style="0" width="22.99"/>
    <col collapsed="false" customWidth="true" hidden="false" outlineLevel="0" max="81" min="78" style="0" width="22.99"/>
    <col collapsed="false" customWidth="true" hidden="false" outlineLevel="0" max="82" min="82" style="0" width="130.71"/>
    <col collapsed="false" customWidth="true" hidden="false" outlineLevel="0" max="99" min="83" style="0" width="22.99"/>
  </cols>
  <sheetData>
    <row r="1" s="1" customFormat="true" ht="50.1"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4"/>
    </row>
    <row r="2" customFormat="false" ht="90" hidden="false" customHeight="true" outlineLevel="0" collapsed="false">
      <c r="A2" s="5"/>
      <c r="B2" s="6"/>
      <c r="C2" s="6"/>
      <c r="D2" s="6"/>
      <c r="E2" s="6"/>
      <c r="F2" s="6"/>
      <c r="G2" s="6"/>
      <c r="I2" s="1"/>
      <c r="J2" s="1"/>
      <c r="K2" s="6"/>
      <c r="L2" s="6"/>
      <c r="M2" s="1"/>
      <c r="N2" s="6"/>
      <c r="P2" s="6"/>
      <c r="Q2" s="6"/>
      <c r="R2" s="7" t="s">
        <v>0</v>
      </c>
      <c r="S2" s="6"/>
      <c r="T2" s="6"/>
      <c r="U2" s="6"/>
      <c r="V2" s="6"/>
      <c r="W2" s="6"/>
      <c r="X2" s="6"/>
      <c r="Y2" s="6"/>
      <c r="Z2" s="6"/>
      <c r="AA2" s="6"/>
      <c r="AB2" s="6"/>
      <c r="AC2" s="6"/>
      <c r="AE2" s="1"/>
      <c r="AF2" s="1"/>
      <c r="AG2" s="1"/>
      <c r="AH2" s="1"/>
      <c r="AI2" s="1"/>
      <c r="AJ2" s="1"/>
      <c r="AK2" s="1"/>
      <c r="AM2" s="1"/>
      <c r="AN2" s="1"/>
      <c r="AO2" s="1"/>
      <c r="AP2" s="1"/>
      <c r="AQ2" s="1"/>
      <c r="AR2" s="1"/>
      <c r="AS2" s="1"/>
      <c r="AT2" s="1"/>
      <c r="AU2" s="1"/>
      <c r="AV2" s="1"/>
      <c r="AW2" s="1"/>
      <c r="AX2" s="1"/>
      <c r="AY2" s="1"/>
      <c r="AZ2" s="1"/>
      <c r="BA2" s="8"/>
    </row>
    <row r="3" customFormat="false" ht="86.45" hidden="false" customHeight="true" outlineLevel="0" collapsed="false">
      <c r="A3" s="9"/>
      <c r="B3" s="6"/>
      <c r="C3" s="6"/>
      <c r="F3" s="1"/>
      <c r="G3" s="1"/>
      <c r="I3" s="1"/>
      <c r="J3" s="1"/>
      <c r="K3" s="6"/>
      <c r="L3" s="6"/>
      <c r="M3" s="6"/>
      <c r="N3" s="6"/>
      <c r="O3" s="6"/>
      <c r="P3" s="6"/>
      <c r="Q3" s="6"/>
      <c r="R3" s="10" t="s">
        <v>1</v>
      </c>
      <c r="S3" s="6"/>
      <c r="T3" s="6"/>
      <c r="U3" s="6"/>
      <c r="V3" s="6"/>
      <c r="W3" s="6"/>
      <c r="X3" s="6"/>
      <c r="Y3" s="6"/>
      <c r="Z3" s="6"/>
      <c r="AA3" s="6"/>
      <c r="AB3" s="6"/>
      <c r="AC3" s="6"/>
      <c r="AE3" s="1"/>
      <c r="AF3" s="1"/>
      <c r="AG3" s="1"/>
      <c r="AH3" s="1"/>
      <c r="AI3" s="1"/>
      <c r="AJ3" s="1"/>
      <c r="AK3" s="1"/>
      <c r="AL3" s="1"/>
      <c r="AM3" s="1"/>
      <c r="AN3" s="1"/>
      <c r="AO3" s="1"/>
      <c r="AP3" s="1"/>
      <c r="AQ3" s="1"/>
      <c r="AR3" s="1"/>
      <c r="AS3" s="1"/>
      <c r="AT3" s="1"/>
      <c r="AU3" s="1"/>
      <c r="AV3" s="1"/>
      <c r="AW3" s="1"/>
      <c r="AX3" s="1"/>
      <c r="AY3" s="1"/>
      <c r="AZ3" s="1"/>
      <c r="BA3" s="8"/>
    </row>
    <row r="4" customFormat="false" ht="87.6" hidden="false" customHeight="true" outlineLevel="0" collapsed="false">
      <c r="A4" s="11"/>
      <c r="B4" s="1"/>
      <c r="C4" s="1"/>
      <c r="D4" s="1"/>
      <c r="G4" s="1"/>
      <c r="H4" s="12"/>
      <c r="J4" s="13"/>
      <c r="K4" s="13"/>
      <c r="L4" s="13"/>
      <c r="M4" s="13"/>
      <c r="N4" s="14"/>
      <c r="P4" s="14"/>
      <c r="Q4" s="14"/>
      <c r="R4" s="15" t="s">
        <v>2</v>
      </c>
      <c r="T4" s="1"/>
      <c r="U4" s="1"/>
      <c r="V4" s="1"/>
      <c r="X4" s="1"/>
      <c r="Y4" s="1"/>
      <c r="Z4" s="1"/>
      <c r="AA4" s="1"/>
      <c r="AB4" s="1"/>
      <c r="AC4" s="1"/>
      <c r="AE4" s="1"/>
      <c r="AF4" s="1"/>
      <c r="AG4" s="1"/>
      <c r="AH4" s="1"/>
      <c r="AJ4" s="1"/>
      <c r="AK4" s="1"/>
      <c r="AL4" s="1"/>
      <c r="AM4" s="1"/>
      <c r="AN4" s="1"/>
      <c r="AO4" s="1"/>
      <c r="AP4" s="1"/>
      <c r="AQ4" s="1"/>
      <c r="AR4" s="1"/>
      <c r="AS4" s="1"/>
      <c r="AT4" s="1"/>
      <c r="AU4" s="1"/>
      <c r="AV4" s="1"/>
      <c r="AW4" s="1"/>
      <c r="AX4" s="1"/>
      <c r="AY4" s="1"/>
      <c r="AZ4" s="1"/>
      <c r="BA4" s="8"/>
    </row>
    <row r="5" customFormat="false" ht="72" hidden="false" customHeight="true" outlineLevel="0" collapsed="false">
      <c r="A5" s="11"/>
      <c r="B5" s="1"/>
      <c r="C5" s="1"/>
      <c r="E5" s="1"/>
      <c r="G5" s="1"/>
      <c r="H5" s="1"/>
      <c r="I5" s="1"/>
      <c r="J5" s="1"/>
      <c r="K5" s="1"/>
      <c r="M5" s="1"/>
      <c r="N5" s="1"/>
      <c r="O5" s="1"/>
      <c r="P5" s="1"/>
      <c r="Q5" s="1"/>
      <c r="S5" s="1"/>
      <c r="T5" s="1"/>
      <c r="U5" s="16"/>
      <c r="V5" s="1"/>
      <c r="W5" s="1"/>
      <c r="X5" s="1"/>
      <c r="Y5" s="1"/>
      <c r="Z5" s="1"/>
      <c r="AB5" s="1"/>
      <c r="AC5" s="1"/>
      <c r="AE5" s="1"/>
      <c r="AF5" s="1"/>
      <c r="AG5" s="1"/>
      <c r="AH5" s="1"/>
      <c r="AI5" s="1"/>
      <c r="AJ5" s="1"/>
      <c r="AK5" s="1"/>
      <c r="AL5" s="1"/>
      <c r="AM5" s="1"/>
      <c r="AN5" s="1"/>
      <c r="AO5" s="1"/>
      <c r="AP5" s="1"/>
      <c r="AQ5" s="1"/>
      <c r="AR5" s="1"/>
      <c r="AS5" s="1"/>
      <c r="AT5" s="1"/>
      <c r="AU5" s="1"/>
      <c r="AV5" s="1"/>
      <c r="AW5" s="1"/>
      <c r="AX5" s="1"/>
      <c r="AY5" s="1"/>
      <c r="AZ5" s="1"/>
      <c r="BA5" s="8"/>
    </row>
    <row r="6" customFormat="false" ht="69.95" hidden="false" customHeight="true" outlineLevel="0" collapsed="false">
      <c r="A6" s="17"/>
      <c r="B6" s="1"/>
      <c r="C6" s="14"/>
      <c r="E6" s="15" t="s">
        <v>3</v>
      </c>
      <c r="G6" s="1"/>
      <c r="H6" s="1"/>
      <c r="I6" s="13"/>
      <c r="L6" s="18" t="s">
        <v>4</v>
      </c>
      <c r="O6" s="1"/>
      <c r="P6" s="14"/>
      <c r="R6" s="1"/>
      <c r="V6" s="19" t="s">
        <v>5</v>
      </c>
      <c r="AB6" s="20" t="s">
        <v>6</v>
      </c>
      <c r="AD6" s="14"/>
      <c r="AE6" s="14"/>
      <c r="AF6" s="14"/>
      <c r="AI6" s="21" t="n">
        <v>3</v>
      </c>
      <c r="AL6" s="20" t="s">
        <v>7</v>
      </c>
      <c r="AM6" s="1"/>
      <c r="AO6" s="1"/>
      <c r="AP6" s="1"/>
      <c r="AQ6" s="1"/>
      <c r="AR6" s="1"/>
      <c r="AS6" s="1"/>
      <c r="AT6" s="1"/>
      <c r="AU6" s="1"/>
      <c r="AV6" s="1"/>
      <c r="AW6" s="1"/>
      <c r="AX6" s="1"/>
      <c r="AY6" s="1"/>
      <c r="AZ6" s="1"/>
      <c r="BA6" s="8"/>
    </row>
    <row r="7" customFormat="false" ht="69.95" hidden="false" customHeight="true" outlineLevel="0" collapsed="false">
      <c r="A7" s="22"/>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4"/>
    </row>
    <row r="8" s="29" customFormat="true" ht="48.6" hidden="false" customHeight="true" outlineLevel="0" collapsed="false">
      <c r="A8" s="25"/>
      <c r="B8" s="26"/>
      <c r="C8" s="27" t="s">
        <v>8</v>
      </c>
      <c r="D8" s="27"/>
      <c r="E8" s="27" t="s">
        <v>9</v>
      </c>
      <c r="F8" s="27"/>
      <c r="G8" s="27" t="s">
        <v>10</v>
      </c>
      <c r="H8" s="27"/>
      <c r="I8" s="27" t="s">
        <v>11</v>
      </c>
      <c r="J8" s="27"/>
      <c r="K8" s="27" t="s">
        <v>12</v>
      </c>
      <c r="L8" s="27"/>
      <c r="M8" s="27" t="s">
        <v>13</v>
      </c>
      <c r="N8" s="27"/>
      <c r="O8" s="27" t="s">
        <v>14</v>
      </c>
      <c r="P8" s="27"/>
      <c r="Q8" s="27" t="s">
        <v>15</v>
      </c>
      <c r="R8" s="27"/>
      <c r="S8" s="27" t="s">
        <v>16</v>
      </c>
      <c r="T8" s="27"/>
      <c r="U8" s="27" t="s">
        <v>17</v>
      </c>
      <c r="V8" s="27"/>
      <c r="W8" s="27" t="s">
        <v>18</v>
      </c>
      <c r="X8" s="27"/>
      <c r="Y8" s="27" t="s">
        <v>19</v>
      </c>
      <c r="Z8" s="27"/>
      <c r="AA8" s="27" t="s">
        <v>20</v>
      </c>
      <c r="AB8" s="27"/>
      <c r="AC8" s="27" t="s">
        <v>21</v>
      </c>
      <c r="AD8" s="27"/>
      <c r="AE8" s="27" t="s">
        <v>22</v>
      </c>
      <c r="AF8" s="27"/>
      <c r="AG8" s="27" t="s">
        <v>23</v>
      </c>
      <c r="AH8" s="27"/>
      <c r="AI8" s="27" t="s">
        <v>24</v>
      </c>
      <c r="AJ8" s="27"/>
      <c r="AK8" s="27" t="s">
        <v>25</v>
      </c>
      <c r="AL8" s="27"/>
      <c r="AM8" s="27" t="s">
        <v>26</v>
      </c>
      <c r="AN8" s="27"/>
      <c r="AO8" s="27" t="s">
        <v>27</v>
      </c>
      <c r="AP8" s="27"/>
      <c r="AQ8" s="27" t="s">
        <v>28</v>
      </c>
      <c r="AR8" s="27"/>
      <c r="AS8" s="27" t="s">
        <v>29</v>
      </c>
      <c r="AT8" s="27"/>
      <c r="AU8" s="27" t="s">
        <v>30</v>
      </c>
      <c r="AV8" s="27"/>
      <c r="AW8" s="27" t="s">
        <v>31</v>
      </c>
      <c r="AX8" s="27"/>
      <c r="AY8" s="27" t="s">
        <v>32</v>
      </c>
      <c r="AZ8" s="27"/>
      <c r="BA8" s="28"/>
    </row>
    <row r="9" s="29" customFormat="true" ht="77.25" hidden="false" customHeight="true" outlineLevel="0" collapsed="false">
      <c r="A9" s="30" t="s">
        <v>33</v>
      </c>
      <c r="B9" s="31" t="s">
        <v>34</v>
      </c>
      <c r="C9" s="32" t="s">
        <v>35</v>
      </c>
      <c r="D9" s="33"/>
      <c r="E9" s="32" t="s">
        <v>35</v>
      </c>
      <c r="F9" s="33"/>
      <c r="G9" s="32" t="s">
        <v>36</v>
      </c>
      <c r="H9" s="33"/>
      <c r="I9" s="32" t="s">
        <v>36</v>
      </c>
      <c r="J9" s="33"/>
      <c r="K9" s="32" t="s">
        <v>36</v>
      </c>
      <c r="L9" s="33"/>
      <c r="M9" s="32" t="s">
        <v>36</v>
      </c>
      <c r="N9" s="33"/>
      <c r="O9" s="32" t="s">
        <v>36</v>
      </c>
      <c r="P9" s="33"/>
      <c r="Q9" s="32" t="s">
        <v>36</v>
      </c>
      <c r="R9" s="34"/>
      <c r="S9" s="32" t="s">
        <v>36</v>
      </c>
      <c r="T9" s="34"/>
      <c r="U9" s="32" t="s">
        <v>36</v>
      </c>
      <c r="V9" s="34"/>
      <c r="W9" s="32" t="s">
        <v>36</v>
      </c>
      <c r="X9" s="34"/>
      <c r="Y9" s="32" t="s">
        <v>36</v>
      </c>
      <c r="Z9" s="33"/>
      <c r="AA9" s="32" t="s">
        <v>36</v>
      </c>
      <c r="AB9" s="33"/>
      <c r="AC9" s="32" t="s">
        <v>35</v>
      </c>
      <c r="AD9" s="33"/>
      <c r="AE9" s="32" t="s">
        <v>35</v>
      </c>
      <c r="AF9" s="33"/>
      <c r="AG9" s="32" t="s">
        <v>36</v>
      </c>
      <c r="AH9" s="33"/>
      <c r="AI9" s="32" t="s">
        <v>36</v>
      </c>
      <c r="AJ9" s="33"/>
      <c r="AK9" s="32" t="s">
        <v>36</v>
      </c>
      <c r="AL9" s="33"/>
      <c r="AM9" s="32" t="s">
        <v>36</v>
      </c>
      <c r="AN9" s="33"/>
      <c r="AO9" s="32" t="s">
        <v>36</v>
      </c>
      <c r="AP9" s="33"/>
      <c r="AQ9" s="32" t="s">
        <v>36</v>
      </c>
      <c r="AR9" s="34"/>
      <c r="AS9" s="32" t="s">
        <v>36</v>
      </c>
      <c r="AT9" s="34"/>
      <c r="AU9" s="32" t="s">
        <v>36</v>
      </c>
      <c r="AV9" s="34"/>
      <c r="AW9" s="32" t="s">
        <v>36</v>
      </c>
      <c r="AX9" s="34"/>
      <c r="AY9" s="32" t="s">
        <v>36</v>
      </c>
      <c r="AZ9" s="34"/>
      <c r="BA9" s="35" t="s">
        <v>37</v>
      </c>
    </row>
    <row r="10" customFormat="false" ht="80.45" hidden="false" customHeight="true" outlineLevel="0" collapsed="false">
      <c r="A10" s="36"/>
      <c r="B10" s="37" t="s">
        <v>38</v>
      </c>
      <c r="C10" s="38"/>
      <c r="D10" s="39" t="s">
        <v>39</v>
      </c>
      <c r="E10" s="38"/>
      <c r="F10" s="39" t="s">
        <v>39</v>
      </c>
      <c r="G10" s="38"/>
      <c r="H10" s="39" t="s">
        <v>39</v>
      </c>
      <c r="I10" s="38"/>
      <c r="J10" s="39" t="s">
        <v>39</v>
      </c>
      <c r="K10" s="38"/>
      <c r="L10" s="39" t="s">
        <v>39</v>
      </c>
      <c r="M10" s="38"/>
      <c r="N10" s="39" t="s">
        <v>39</v>
      </c>
      <c r="O10" s="38"/>
      <c r="P10" s="39" t="s">
        <v>39</v>
      </c>
      <c r="Q10" s="38"/>
      <c r="R10" s="39" t="s">
        <v>39</v>
      </c>
      <c r="S10" s="38"/>
      <c r="T10" s="39" t="s">
        <v>39</v>
      </c>
      <c r="U10" s="38"/>
      <c r="V10" s="39" t="s">
        <v>39</v>
      </c>
      <c r="W10" s="38"/>
      <c r="X10" s="39" t="s">
        <v>39</v>
      </c>
      <c r="Y10" s="38"/>
      <c r="Z10" s="39" t="s">
        <v>39</v>
      </c>
      <c r="AA10" s="38"/>
      <c r="AB10" s="39" t="s">
        <v>39</v>
      </c>
      <c r="AC10" s="38"/>
      <c r="AD10" s="39" t="s">
        <v>39</v>
      </c>
      <c r="AE10" s="38"/>
      <c r="AF10" s="39" t="s">
        <v>39</v>
      </c>
      <c r="AG10" s="38"/>
      <c r="AH10" s="39" t="s">
        <v>39</v>
      </c>
      <c r="AI10" s="38"/>
      <c r="AJ10" s="39" t="s">
        <v>39</v>
      </c>
      <c r="AK10" s="38"/>
      <c r="AL10" s="39" t="s">
        <v>39</v>
      </c>
      <c r="AM10" s="38"/>
      <c r="AN10" s="39" t="s">
        <v>39</v>
      </c>
      <c r="AO10" s="38"/>
      <c r="AP10" s="39" t="s">
        <v>39</v>
      </c>
      <c r="AQ10" s="38"/>
      <c r="AR10" s="39" t="s">
        <v>39</v>
      </c>
      <c r="AS10" s="38"/>
      <c r="AT10" s="39" t="s">
        <v>39</v>
      </c>
      <c r="AU10" s="38"/>
      <c r="AV10" s="39" t="s">
        <v>39</v>
      </c>
      <c r="AW10" s="38"/>
      <c r="AX10" s="39" t="s">
        <v>39</v>
      </c>
      <c r="AY10" s="38"/>
      <c r="AZ10" s="39" t="s">
        <v>39</v>
      </c>
      <c r="BA10" s="40" t="s">
        <v>40</v>
      </c>
    </row>
    <row r="11" customFormat="false" ht="150" hidden="false" customHeight="true" outlineLevel="0" collapsed="false">
      <c r="A11" s="41" t="s">
        <v>41</v>
      </c>
      <c r="B11" s="42"/>
      <c r="C11" s="43"/>
      <c r="D11" s="44"/>
      <c r="E11" s="43"/>
      <c r="F11" s="44"/>
      <c r="G11" s="43"/>
      <c r="H11" s="44"/>
      <c r="I11" s="43"/>
      <c r="J11" s="45"/>
      <c r="K11" s="43"/>
      <c r="L11" s="45"/>
      <c r="M11" s="43"/>
      <c r="N11" s="45"/>
      <c r="O11" s="43"/>
      <c r="P11" s="45"/>
      <c r="Q11" s="43"/>
      <c r="R11" s="45"/>
      <c r="S11" s="43"/>
      <c r="T11" s="45"/>
      <c r="U11" s="43"/>
      <c r="V11" s="45"/>
      <c r="W11" s="43"/>
      <c r="X11" s="45"/>
      <c r="Y11" s="43"/>
      <c r="Z11" s="45"/>
      <c r="AA11" s="43"/>
      <c r="AB11" s="45"/>
      <c r="AC11" s="43"/>
      <c r="AD11" s="45"/>
      <c r="AE11" s="43"/>
      <c r="AF11" s="45"/>
      <c r="AG11" s="43"/>
      <c r="AH11" s="45"/>
      <c r="AI11" s="43"/>
      <c r="AJ11" s="45"/>
      <c r="AK11" s="43"/>
      <c r="AL11" s="45"/>
      <c r="AM11" s="43"/>
      <c r="AN11" s="45"/>
      <c r="AO11" s="43"/>
      <c r="AP11" s="45"/>
      <c r="AQ11" s="43"/>
      <c r="AR11" s="45"/>
      <c r="AS11" s="43"/>
      <c r="AT11" s="45"/>
      <c r="AU11" s="43"/>
      <c r="AV11" s="45"/>
      <c r="AW11" s="43"/>
      <c r="AX11" s="45"/>
      <c r="AY11" s="43"/>
      <c r="AZ11" s="45"/>
      <c r="BA11" s="46"/>
    </row>
    <row r="12" customFormat="false" ht="150" hidden="false" customHeight="true" outlineLevel="0" collapsed="false">
      <c r="A12" s="47" t="s">
        <v>42</v>
      </c>
      <c r="B12" s="42"/>
      <c r="C12" s="43"/>
      <c r="D12" s="44"/>
      <c r="E12" s="43"/>
      <c r="F12" s="44"/>
      <c r="G12" s="43"/>
      <c r="H12" s="44"/>
      <c r="I12" s="43"/>
      <c r="J12" s="45"/>
      <c r="K12" s="43"/>
      <c r="L12" s="45"/>
      <c r="M12" s="43"/>
      <c r="N12" s="45"/>
      <c r="O12" s="43"/>
      <c r="P12" s="45"/>
      <c r="Q12" s="43"/>
      <c r="R12" s="45"/>
      <c r="S12" s="43"/>
      <c r="T12" s="45"/>
      <c r="U12" s="43"/>
      <c r="V12" s="45"/>
      <c r="W12" s="43"/>
      <c r="X12" s="45"/>
      <c r="Y12" s="43"/>
      <c r="Z12" s="45"/>
      <c r="AA12" s="43"/>
      <c r="AB12" s="45"/>
      <c r="AC12" s="43"/>
      <c r="AD12" s="45"/>
      <c r="AE12" s="43"/>
      <c r="AF12" s="45"/>
      <c r="AG12" s="43"/>
      <c r="AH12" s="45"/>
      <c r="AI12" s="43"/>
      <c r="AJ12" s="45"/>
      <c r="AK12" s="43"/>
      <c r="AL12" s="45"/>
      <c r="AM12" s="43"/>
      <c r="AN12" s="45"/>
      <c r="AO12" s="43"/>
      <c r="AP12" s="45"/>
      <c r="AQ12" s="43"/>
      <c r="AR12" s="45"/>
      <c r="AS12" s="43"/>
      <c r="AT12" s="45"/>
      <c r="AU12" s="43"/>
      <c r="AV12" s="45"/>
      <c r="AW12" s="43"/>
      <c r="AX12" s="45"/>
      <c r="AY12" s="43"/>
      <c r="AZ12" s="45"/>
      <c r="BA12" s="46"/>
    </row>
    <row r="13" customFormat="false" ht="150" hidden="false" customHeight="true" outlineLevel="0" collapsed="false">
      <c r="A13" s="47" t="s">
        <v>43</v>
      </c>
      <c r="B13" s="42"/>
      <c r="C13" s="43"/>
      <c r="D13" s="44"/>
      <c r="E13" s="43"/>
      <c r="F13" s="44"/>
      <c r="G13" s="43"/>
      <c r="H13" s="44"/>
      <c r="I13" s="43"/>
      <c r="J13" s="45"/>
      <c r="K13" s="43"/>
      <c r="L13" s="45"/>
      <c r="M13" s="43"/>
      <c r="N13" s="45"/>
      <c r="O13" s="43"/>
      <c r="P13" s="45"/>
      <c r="Q13" s="43"/>
      <c r="R13" s="45"/>
      <c r="S13" s="43"/>
      <c r="T13" s="45"/>
      <c r="U13" s="43"/>
      <c r="V13" s="45"/>
      <c r="W13" s="43"/>
      <c r="X13" s="45"/>
      <c r="Y13" s="43"/>
      <c r="Z13" s="45"/>
      <c r="AA13" s="43"/>
      <c r="AB13" s="45"/>
      <c r="AC13" s="43"/>
      <c r="AD13" s="45"/>
      <c r="AE13" s="43"/>
      <c r="AF13" s="45"/>
      <c r="AG13" s="43"/>
      <c r="AH13" s="45"/>
      <c r="AI13" s="43"/>
      <c r="AJ13" s="45"/>
      <c r="AK13" s="43"/>
      <c r="AL13" s="45"/>
      <c r="AM13" s="43"/>
      <c r="AN13" s="45"/>
      <c r="AO13" s="43"/>
      <c r="AP13" s="45"/>
      <c r="AQ13" s="43"/>
      <c r="AR13" s="45"/>
      <c r="AS13" s="43"/>
      <c r="AT13" s="45"/>
      <c r="AU13" s="43"/>
      <c r="AV13" s="45"/>
      <c r="AW13" s="43"/>
      <c r="AX13" s="45"/>
      <c r="AY13" s="43"/>
      <c r="AZ13" s="45"/>
      <c r="BA13" s="46"/>
    </row>
    <row r="14" customFormat="false" ht="150" hidden="false" customHeight="true" outlineLevel="0" collapsed="false">
      <c r="A14" s="47" t="s">
        <v>44</v>
      </c>
      <c r="B14" s="42"/>
      <c r="C14" s="43"/>
      <c r="D14" s="44"/>
      <c r="E14" s="43"/>
      <c r="F14" s="44"/>
      <c r="G14" s="43"/>
      <c r="H14" s="44"/>
      <c r="I14" s="43"/>
      <c r="J14" s="45"/>
      <c r="K14" s="43"/>
      <c r="L14" s="45"/>
      <c r="M14" s="43"/>
      <c r="N14" s="45"/>
      <c r="O14" s="43"/>
      <c r="P14" s="45"/>
      <c r="Q14" s="43"/>
      <c r="R14" s="45"/>
      <c r="S14" s="43"/>
      <c r="T14" s="45"/>
      <c r="U14" s="43"/>
      <c r="V14" s="45"/>
      <c r="W14" s="43"/>
      <c r="X14" s="45"/>
      <c r="Y14" s="43"/>
      <c r="Z14" s="45"/>
      <c r="AA14" s="43"/>
      <c r="AB14" s="45"/>
      <c r="AC14" s="43"/>
      <c r="AD14" s="45"/>
      <c r="AE14" s="43"/>
      <c r="AF14" s="45"/>
      <c r="AG14" s="43"/>
      <c r="AH14" s="45"/>
      <c r="AI14" s="43"/>
      <c r="AJ14" s="45"/>
      <c r="AK14" s="43"/>
      <c r="AL14" s="45"/>
      <c r="AM14" s="43"/>
      <c r="AN14" s="45"/>
      <c r="AO14" s="43"/>
      <c r="AP14" s="45"/>
      <c r="AQ14" s="43"/>
      <c r="AR14" s="45"/>
      <c r="AS14" s="43"/>
      <c r="AT14" s="45"/>
      <c r="AU14" s="43"/>
      <c r="AV14" s="45"/>
      <c r="AW14" s="43"/>
      <c r="AX14" s="45"/>
      <c r="AY14" s="43"/>
      <c r="AZ14" s="45"/>
      <c r="BA14" s="46"/>
    </row>
    <row r="15" customFormat="false" ht="150" hidden="false" customHeight="true" outlineLevel="0" collapsed="false">
      <c r="A15" s="47" t="s">
        <v>45</v>
      </c>
      <c r="B15" s="42"/>
      <c r="C15" s="43"/>
      <c r="D15" s="44"/>
      <c r="E15" s="43"/>
      <c r="F15" s="44"/>
      <c r="G15" s="43"/>
      <c r="H15" s="44"/>
      <c r="I15" s="43"/>
      <c r="J15" s="45"/>
      <c r="K15" s="43"/>
      <c r="L15" s="45"/>
      <c r="M15" s="43"/>
      <c r="N15" s="45"/>
      <c r="O15" s="43"/>
      <c r="P15" s="45"/>
      <c r="Q15" s="43"/>
      <c r="R15" s="45"/>
      <c r="S15" s="43"/>
      <c r="T15" s="45"/>
      <c r="U15" s="43"/>
      <c r="V15" s="45"/>
      <c r="W15" s="43"/>
      <c r="X15" s="45"/>
      <c r="Y15" s="43"/>
      <c r="Z15" s="45"/>
      <c r="AA15" s="43"/>
      <c r="AB15" s="45"/>
      <c r="AC15" s="43"/>
      <c r="AD15" s="45"/>
      <c r="AE15" s="43"/>
      <c r="AF15" s="45"/>
      <c r="AG15" s="43"/>
      <c r="AH15" s="45"/>
      <c r="AI15" s="43"/>
      <c r="AJ15" s="45"/>
      <c r="AK15" s="43"/>
      <c r="AL15" s="45"/>
      <c r="AM15" s="43"/>
      <c r="AN15" s="45"/>
      <c r="AO15" s="43"/>
      <c r="AP15" s="45"/>
      <c r="AQ15" s="43"/>
      <c r="AR15" s="45"/>
      <c r="AS15" s="43"/>
      <c r="AT15" s="45"/>
      <c r="AU15" s="43"/>
      <c r="AV15" s="45"/>
      <c r="AW15" s="43"/>
      <c r="AX15" s="45"/>
      <c r="AY15" s="43"/>
      <c r="AZ15" s="45"/>
      <c r="BA15" s="46"/>
    </row>
    <row r="16" customFormat="false" ht="150" hidden="false" customHeight="true" outlineLevel="0" collapsed="false">
      <c r="A16" s="47" t="s">
        <v>46</v>
      </c>
      <c r="B16" s="42"/>
      <c r="C16" s="43"/>
      <c r="D16" s="44"/>
      <c r="E16" s="43"/>
      <c r="F16" s="44"/>
      <c r="G16" s="43"/>
      <c r="H16" s="44"/>
      <c r="I16" s="43"/>
      <c r="J16" s="45"/>
      <c r="K16" s="43"/>
      <c r="L16" s="45"/>
      <c r="M16" s="43"/>
      <c r="N16" s="45"/>
      <c r="O16" s="43"/>
      <c r="P16" s="45"/>
      <c r="Q16" s="43"/>
      <c r="R16" s="45"/>
      <c r="S16" s="43"/>
      <c r="T16" s="45"/>
      <c r="U16" s="43"/>
      <c r="V16" s="45"/>
      <c r="W16" s="43"/>
      <c r="X16" s="45"/>
      <c r="Y16" s="43"/>
      <c r="Z16" s="45"/>
      <c r="AA16" s="43"/>
      <c r="AB16" s="45"/>
      <c r="AC16" s="43"/>
      <c r="AD16" s="45"/>
      <c r="AE16" s="43"/>
      <c r="AF16" s="45"/>
      <c r="AG16" s="43"/>
      <c r="AH16" s="45"/>
      <c r="AI16" s="43"/>
      <c r="AJ16" s="45"/>
      <c r="AK16" s="43"/>
      <c r="AL16" s="45"/>
      <c r="AM16" s="43"/>
      <c r="AN16" s="45"/>
      <c r="AO16" s="43"/>
      <c r="AP16" s="45"/>
      <c r="AQ16" s="43"/>
      <c r="AR16" s="45"/>
      <c r="AS16" s="43"/>
      <c r="AT16" s="45"/>
      <c r="AU16" s="43"/>
      <c r="AV16" s="45"/>
      <c r="AW16" s="43"/>
      <c r="AX16" s="45"/>
      <c r="AY16" s="43"/>
      <c r="AZ16" s="45"/>
      <c r="BA16" s="46"/>
    </row>
    <row r="17" customFormat="false" ht="150" hidden="false" customHeight="true" outlineLevel="0" collapsed="false">
      <c r="A17" s="47" t="s">
        <v>47</v>
      </c>
      <c r="B17" s="42"/>
      <c r="C17" s="43"/>
      <c r="D17" s="44"/>
      <c r="E17" s="43"/>
      <c r="F17" s="44"/>
      <c r="G17" s="43"/>
      <c r="H17" s="44"/>
      <c r="I17" s="43"/>
      <c r="J17" s="45"/>
      <c r="K17" s="43"/>
      <c r="L17" s="45"/>
      <c r="M17" s="43"/>
      <c r="N17" s="45"/>
      <c r="O17" s="43"/>
      <c r="P17" s="45"/>
      <c r="Q17" s="43"/>
      <c r="R17" s="45"/>
      <c r="S17" s="43"/>
      <c r="T17" s="45"/>
      <c r="U17" s="43"/>
      <c r="V17" s="45"/>
      <c r="W17" s="43"/>
      <c r="X17" s="45"/>
      <c r="Y17" s="43"/>
      <c r="Z17" s="45"/>
      <c r="AA17" s="43"/>
      <c r="AB17" s="45"/>
      <c r="AC17" s="43"/>
      <c r="AD17" s="45"/>
      <c r="AE17" s="43"/>
      <c r="AF17" s="45"/>
      <c r="AG17" s="43"/>
      <c r="AH17" s="45"/>
      <c r="AI17" s="43"/>
      <c r="AJ17" s="45"/>
      <c r="AK17" s="43"/>
      <c r="AL17" s="45"/>
      <c r="AM17" s="43"/>
      <c r="AN17" s="45"/>
      <c r="AO17" s="43"/>
      <c r="AP17" s="45"/>
      <c r="AQ17" s="43"/>
      <c r="AR17" s="45"/>
      <c r="AS17" s="43"/>
      <c r="AT17" s="45"/>
      <c r="AU17" s="43"/>
      <c r="AV17" s="45"/>
      <c r="AW17" s="43"/>
      <c r="AX17" s="45"/>
      <c r="AY17" s="43"/>
      <c r="AZ17" s="45"/>
      <c r="BA17" s="46"/>
    </row>
    <row r="18" customFormat="false" ht="150" hidden="false" customHeight="true" outlineLevel="0" collapsed="false">
      <c r="A18" s="47" t="s">
        <v>48</v>
      </c>
      <c r="B18" s="42"/>
      <c r="C18" s="43"/>
      <c r="D18" s="44"/>
      <c r="E18" s="43"/>
      <c r="F18" s="44"/>
      <c r="G18" s="43"/>
      <c r="H18" s="44"/>
      <c r="I18" s="43"/>
      <c r="J18" s="45"/>
      <c r="K18" s="43"/>
      <c r="L18" s="45"/>
      <c r="M18" s="43"/>
      <c r="N18" s="45"/>
      <c r="O18" s="43"/>
      <c r="P18" s="45"/>
      <c r="Q18" s="43"/>
      <c r="R18" s="45"/>
      <c r="S18" s="43"/>
      <c r="T18" s="45"/>
      <c r="U18" s="43"/>
      <c r="V18" s="45"/>
      <c r="W18" s="43"/>
      <c r="X18" s="45"/>
      <c r="Y18" s="43"/>
      <c r="Z18" s="45"/>
      <c r="AA18" s="43"/>
      <c r="AB18" s="45"/>
      <c r="AC18" s="43"/>
      <c r="AD18" s="45"/>
      <c r="AE18" s="43"/>
      <c r="AF18" s="45"/>
      <c r="AG18" s="43"/>
      <c r="AH18" s="45"/>
      <c r="AI18" s="43"/>
      <c r="AJ18" s="45"/>
      <c r="AK18" s="43"/>
      <c r="AL18" s="45"/>
      <c r="AM18" s="43"/>
      <c r="AN18" s="45"/>
      <c r="AO18" s="43"/>
      <c r="AP18" s="45"/>
      <c r="AQ18" s="43"/>
      <c r="AR18" s="45"/>
      <c r="AS18" s="43"/>
      <c r="AT18" s="45"/>
      <c r="AU18" s="43"/>
      <c r="AV18" s="45"/>
      <c r="AW18" s="43"/>
      <c r="AX18" s="45"/>
      <c r="AY18" s="43"/>
      <c r="AZ18" s="45"/>
      <c r="BA18" s="46"/>
    </row>
    <row r="19" customFormat="false" ht="150" hidden="false" customHeight="true" outlineLevel="0" collapsed="false">
      <c r="A19" s="47" t="s">
        <v>49</v>
      </c>
      <c r="B19" s="42"/>
      <c r="C19" s="43"/>
      <c r="D19" s="44"/>
      <c r="E19" s="43"/>
      <c r="F19" s="44"/>
      <c r="G19" s="43"/>
      <c r="H19" s="44"/>
      <c r="I19" s="43"/>
      <c r="J19" s="45"/>
      <c r="K19" s="43"/>
      <c r="L19" s="45"/>
      <c r="M19" s="43"/>
      <c r="N19" s="45"/>
      <c r="O19" s="43"/>
      <c r="P19" s="45"/>
      <c r="Q19" s="43"/>
      <c r="R19" s="45"/>
      <c r="S19" s="43"/>
      <c r="T19" s="45"/>
      <c r="U19" s="43"/>
      <c r="V19" s="45"/>
      <c r="W19" s="43"/>
      <c r="X19" s="45"/>
      <c r="Y19" s="43"/>
      <c r="Z19" s="45"/>
      <c r="AA19" s="43"/>
      <c r="AB19" s="45"/>
      <c r="AC19" s="43"/>
      <c r="AD19" s="45"/>
      <c r="AE19" s="43"/>
      <c r="AF19" s="45"/>
      <c r="AG19" s="43"/>
      <c r="AH19" s="45"/>
      <c r="AI19" s="43"/>
      <c r="AJ19" s="45"/>
      <c r="AK19" s="43"/>
      <c r="AL19" s="45"/>
      <c r="AM19" s="43"/>
      <c r="AN19" s="45"/>
      <c r="AO19" s="43"/>
      <c r="AP19" s="45"/>
      <c r="AQ19" s="43"/>
      <c r="AR19" s="45"/>
      <c r="AS19" s="43"/>
      <c r="AT19" s="45"/>
      <c r="AU19" s="43"/>
      <c r="AV19" s="45"/>
      <c r="AW19" s="43"/>
      <c r="AX19" s="45"/>
      <c r="AY19" s="43"/>
      <c r="AZ19" s="45"/>
      <c r="BA19" s="46"/>
    </row>
    <row r="20" customFormat="false" ht="150" hidden="false" customHeight="true" outlineLevel="0" collapsed="false">
      <c r="A20" s="47" t="s">
        <v>50</v>
      </c>
      <c r="B20" s="42"/>
      <c r="C20" s="43"/>
      <c r="D20" s="44"/>
      <c r="E20" s="43"/>
      <c r="F20" s="44"/>
      <c r="G20" s="43"/>
      <c r="H20" s="44"/>
      <c r="I20" s="43"/>
      <c r="J20" s="45"/>
      <c r="K20" s="43"/>
      <c r="L20" s="45"/>
      <c r="M20" s="43"/>
      <c r="N20" s="45"/>
      <c r="O20" s="43"/>
      <c r="P20" s="45"/>
      <c r="Q20" s="43"/>
      <c r="R20" s="45"/>
      <c r="S20" s="43"/>
      <c r="T20" s="45"/>
      <c r="U20" s="43"/>
      <c r="V20" s="45"/>
      <c r="W20" s="43"/>
      <c r="X20" s="45"/>
      <c r="Y20" s="43"/>
      <c r="Z20" s="45"/>
      <c r="AA20" s="43"/>
      <c r="AB20" s="45"/>
      <c r="AC20" s="43"/>
      <c r="AD20" s="45"/>
      <c r="AE20" s="43"/>
      <c r="AF20" s="45"/>
      <c r="AG20" s="43"/>
      <c r="AH20" s="45"/>
      <c r="AI20" s="43"/>
      <c r="AJ20" s="45"/>
      <c r="AK20" s="43"/>
      <c r="AL20" s="45"/>
      <c r="AM20" s="43"/>
      <c r="AN20" s="45"/>
      <c r="AO20" s="43"/>
      <c r="AP20" s="45"/>
      <c r="AQ20" s="43"/>
      <c r="AR20" s="45"/>
      <c r="AS20" s="43"/>
      <c r="AT20" s="45"/>
      <c r="AU20" s="43"/>
      <c r="AV20" s="45"/>
      <c r="AW20" s="43"/>
      <c r="AX20" s="45"/>
      <c r="AY20" s="43"/>
      <c r="AZ20" s="45"/>
      <c r="BA20" s="46"/>
    </row>
    <row r="21" customFormat="false" ht="150" hidden="false" customHeight="true" outlineLevel="0" collapsed="false">
      <c r="A21" s="47" t="s">
        <v>51</v>
      </c>
      <c r="B21" s="42"/>
      <c r="C21" s="43"/>
      <c r="D21" s="44"/>
      <c r="E21" s="43"/>
      <c r="F21" s="44"/>
      <c r="G21" s="43"/>
      <c r="H21" s="44"/>
      <c r="I21" s="43"/>
      <c r="J21" s="45"/>
      <c r="K21" s="43"/>
      <c r="L21" s="45"/>
      <c r="M21" s="43"/>
      <c r="N21" s="45"/>
      <c r="O21" s="43"/>
      <c r="P21" s="45"/>
      <c r="Q21" s="43"/>
      <c r="R21" s="45"/>
      <c r="S21" s="43"/>
      <c r="T21" s="45"/>
      <c r="U21" s="43"/>
      <c r="V21" s="45"/>
      <c r="W21" s="43"/>
      <c r="X21" s="45"/>
      <c r="Y21" s="43"/>
      <c r="Z21" s="45"/>
      <c r="AA21" s="43"/>
      <c r="AB21" s="45"/>
      <c r="AC21" s="43"/>
      <c r="AD21" s="45"/>
      <c r="AE21" s="43"/>
      <c r="AF21" s="45"/>
      <c r="AG21" s="43"/>
      <c r="AH21" s="45"/>
      <c r="AI21" s="43"/>
      <c r="AJ21" s="45"/>
      <c r="AK21" s="43"/>
      <c r="AL21" s="45"/>
      <c r="AM21" s="43"/>
      <c r="AN21" s="45"/>
      <c r="AO21" s="43"/>
      <c r="AP21" s="45"/>
      <c r="AQ21" s="43"/>
      <c r="AR21" s="45"/>
      <c r="AS21" s="43"/>
      <c r="AT21" s="45"/>
      <c r="AU21" s="43"/>
      <c r="AV21" s="45"/>
      <c r="AW21" s="43"/>
      <c r="AX21" s="45"/>
      <c r="AY21" s="43"/>
      <c r="AZ21" s="45"/>
      <c r="BA21" s="46"/>
    </row>
    <row r="22" customFormat="false" ht="150" hidden="false" customHeight="true" outlineLevel="0" collapsed="false">
      <c r="A22" s="47" t="s">
        <v>52</v>
      </c>
      <c r="B22" s="42"/>
      <c r="C22" s="43"/>
      <c r="D22" s="44"/>
      <c r="E22" s="43"/>
      <c r="F22" s="44"/>
      <c r="G22" s="43"/>
      <c r="H22" s="44"/>
      <c r="I22" s="43"/>
      <c r="J22" s="45"/>
      <c r="K22" s="43"/>
      <c r="L22" s="45"/>
      <c r="M22" s="43"/>
      <c r="N22" s="45"/>
      <c r="O22" s="43"/>
      <c r="P22" s="45"/>
      <c r="Q22" s="43"/>
      <c r="R22" s="45"/>
      <c r="S22" s="43"/>
      <c r="T22" s="45"/>
      <c r="U22" s="43"/>
      <c r="V22" s="45"/>
      <c r="W22" s="43"/>
      <c r="X22" s="45"/>
      <c r="Y22" s="43"/>
      <c r="Z22" s="45"/>
      <c r="AA22" s="43"/>
      <c r="AB22" s="45"/>
      <c r="AC22" s="43"/>
      <c r="AD22" s="45"/>
      <c r="AE22" s="43"/>
      <c r="AF22" s="45"/>
      <c r="AG22" s="43"/>
      <c r="AH22" s="45"/>
      <c r="AI22" s="43"/>
      <c r="AJ22" s="45"/>
      <c r="AK22" s="43"/>
      <c r="AL22" s="45"/>
      <c r="AM22" s="43"/>
      <c r="AN22" s="45"/>
      <c r="AO22" s="43"/>
      <c r="AP22" s="45"/>
      <c r="AQ22" s="43"/>
      <c r="AR22" s="45"/>
      <c r="AS22" s="43"/>
      <c r="AT22" s="45"/>
      <c r="AU22" s="43"/>
      <c r="AV22" s="45"/>
      <c r="AW22" s="43"/>
      <c r="AX22" s="45"/>
      <c r="AY22" s="43"/>
      <c r="AZ22" s="45"/>
      <c r="BA22" s="46"/>
    </row>
    <row r="23" customFormat="false" ht="150" hidden="false" customHeight="true" outlineLevel="0" collapsed="false">
      <c r="A23" s="47" t="s">
        <v>53</v>
      </c>
      <c r="B23" s="42"/>
      <c r="C23" s="43"/>
      <c r="D23" s="44"/>
      <c r="E23" s="43"/>
      <c r="F23" s="44"/>
      <c r="G23" s="43"/>
      <c r="H23" s="44"/>
      <c r="I23" s="43"/>
      <c r="J23" s="45"/>
      <c r="K23" s="43"/>
      <c r="L23" s="45"/>
      <c r="M23" s="43"/>
      <c r="N23" s="45"/>
      <c r="O23" s="43"/>
      <c r="P23" s="45"/>
      <c r="Q23" s="43"/>
      <c r="R23" s="45"/>
      <c r="S23" s="43"/>
      <c r="T23" s="45"/>
      <c r="U23" s="43"/>
      <c r="V23" s="45"/>
      <c r="W23" s="43"/>
      <c r="X23" s="45"/>
      <c r="Y23" s="43"/>
      <c r="Z23" s="45"/>
      <c r="AA23" s="43"/>
      <c r="AB23" s="45"/>
      <c r="AC23" s="43"/>
      <c r="AD23" s="45"/>
      <c r="AE23" s="43"/>
      <c r="AF23" s="45"/>
      <c r="AG23" s="43"/>
      <c r="AH23" s="45"/>
      <c r="AI23" s="43"/>
      <c r="AJ23" s="45"/>
      <c r="AK23" s="43"/>
      <c r="AL23" s="45"/>
      <c r="AM23" s="43"/>
      <c r="AN23" s="45"/>
      <c r="AO23" s="43"/>
      <c r="AP23" s="45"/>
      <c r="AQ23" s="43"/>
      <c r="AR23" s="45"/>
      <c r="AS23" s="43"/>
      <c r="AT23" s="45"/>
      <c r="AU23" s="43"/>
      <c r="AV23" s="45"/>
      <c r="AW23" s="43"/>
      <c r="AX23" s="45"/>
      <c r="AY23" s="43"/>
      <c r="AZ23" s="45"/>
      <c r="BA23" s="46"/>
    </row>
    <row r="24" customFormat="false" ht="150" hidden="false" customHeight="true" outlineLevel="0" collapsed="false">
      <c r="A24" s="47" t="s">
        <v>54</v>
      </c>
      <c r="B24" s="42"/>
      <c r="C24" s="43"/>
      <c r="D24" s="44"/>
      <c r="E24" s="43"/>
      <c r="F24" s="44"/>
      <c r="G24" s="43"/>
      <c r="H24" s="44"/>
      <c r="I24" s="43"/>
      <c r="J24" s="45"/>
      <c r="K24" s="43"/>
      <c r="L24" s="45"/>
      <c r="M24" s="43"/>
      <c r="N24" s="45"/>
      <c r="O24" s="43"/>
      <c r="P24" s="45"/>
      <c r="Q24" s="43"/>
      <c r="R24" s="45"/>
      <c r="S24" s="43"/>
      <c r="T24" s="45"/>
      <c r="U24" s="43"/>
      <c r="V24" s="45"/>
      <c r="W24" s="43"/>
      <c r="X24" s="45"/>
      <c r="Y24" s="43"/>
      <c r="Z24" s="45"/>
      <c r="AA24" s="43"/>
      <c r="AB24" s="45"/>
      <c r="AC24" s="43"/>
      <c r="AD24" s="45"/>
      <c r="AE24" s="43"/>
      <c r="AF24" s="45"/>
      <c r="AG24" s="43"/>
      <c r="AH24" s="45"/>
      <c r="AI24" s="43"/>
      <c r="AJ24" s="45"/>
      <c r="AK24" s="43"/>
      <c r="AL24" s="45"/>
      <c r="AM24" s="43"/>
      <c r="AN24" s="45"/>
      <c r="AO24" s="43"/>
      <c r="AP24" s="45"/>
      <c r="AQ24" s="43"/>
      <c r="AR24" s="45"/>
      <c r="AS24" s="43"/>
      <c r="AT24" s="45"/>
      <c r="AU24" s="43"/>
      <c r="AV24" s="45"/>
      <c r="AW24" s="43"/>
      <c r="AX24" s="45"/>
      <c r="AY24" s="43"/>
      <c r="AZ24" s="45"/>
      <c r="BA24" s="46"/>
    </row>
    <row r="25" customFormat="false" ht="150" hidden="false" customHeight="true" outlineLevel="0" collapsed="false">
      <c r="A25" s="47" t="s">
        <v>55</v>
      </c>
      <c r="B25" s="42"/>
      <c r="C25" s="43"/>
      <c r="D25" s="44"/>
      <c r="E25" s="43"/>
      <c r="F25" s="44"/>
      <c r="G25" s="43"/>
      <c r="H25" s="44"/>
      <c r="I25" s="43"/>
      <c r="J25" s="45"/>
      <c r="K25" s="43"/>
      <c r="L25" s="45"/>
      <c r="M25" s="43"/>
      <c r="N25" s="45"/>
      <c r="O25" s="43"/>
      <c r="P25" s="45"/>
      <c r="Q25" s="43"/>
      <c r="R25" s="45"/>
      <c r="S25" s="43"/>
      <c r="T25" s="45"/>
      <c r="U25" s="43"/>
      <c r="V25" s="45"/>
      <c r="W25" s="43"/>
      <c r="X25" s="45"/>
      <c r="Y25" s="43"/>
      <c r="Z25" s="45"/>
      <c r="AA25" s="43"/>
      <c r="AB25" s="45"/>
      <c r="AC25" s="43"/>
      <c r="AD25" s="45"/>
      <c r="AE25" s="43"/>
      <c r="AF25" s="45"/>
      <c r="AG25" s="43"/>
      <c r="AH25" s="45"/>
      <c r="AI25" s="43"/>
      <c r="AJ25" s="45"/>
      <c r="AK25" s="43"/>
      <c r="AL25" s="45"/>
      <c r="AM25" s="43"/>
      <c r="AN25" s="45"/>
      <c r="AO25" s="43"/>
      <c r="AP25" s="45"/>
      <c r="AQ25" s="43"/>
      <c r="AR25" s="45"/>
      <c r="AS25" s="43"/>
      <c r="AT25" s="45"/>
      <c r="AU25" s="43"/>
      <c r="AV25" s="45"/>
      <c r="AW25" s="43"/>
      <c r="AX25" s="45"/>
      <c r="AY25" s="43"/>
      <c r="AZ25" s="45"/>
      <c r="BA25" s="46"/>
    </row>
    <row r="26" customFormat="false" ht="150" hidden="false" customHeight="true" outlineLevel="0" collapsed="false">
      <c r="A26" s="47" t="s">
        <v>56</v>
      </c>
      <c r="B26" s="42"/>
      <c r="C26" s="43"/>
      <c r="D26" s="44"/>
      <c r="E26" s="43"/>
      <c r="F26" s="44"/>
      <c r="G26" s="43"/>
      <c r="H26" s="44"/>
      <c r="I26" s="43"/>
      <c r="J26" s="45"/>
      <c r="K26" s="43"/>
      <c r="L26" s="45"/>
      <c r="M26" s="43"/>
      <c r="N26" s="45"/>
      <c r="O26" s="43"/>
      <c r="P26" s="45"/>
      <c r="Q26" s="43"/>
      <c r="R26" s="45"/>
      <c r="S26" s="43"/>
      <c r="T26" s="45"/>
      <c r="U26" s="43"/>
      <c r="V26" s="45"/>
      <c r="W26" s="43"/>
      <c r="X26" s="45"/>
      <c r="Y26" s="43"/>
      <c r="Z26" s="45"/>
      <c r="AA26" s="43"/>
      <c r="AB26" s="45"/>
      <c r="AC26" s="43"/>
      <c r="AD26" s="45"/>
      <c r="AE26" s="43"/>
      <c r="AF26" s="45"/>
      <c r="AG26" s="43"/>
      <c r="AH26" s="45"/>
      <c r="AI26" s="43"/>
      <c r="AJ26" s="45"/>
      <c r="AK26" s="43"/>
      <c r="AL26" s="45"/>
      <c r="AM26" s="43"/>
      <c r="AN26" s="45"/>
      <c r="AO26" s="43"/>
      <c r="AP26" s="45"/>
      <c r="AQ26" s="43"/>
      <c r="AR26" s="45"/>
      <c r="AS26" s="43"/>
      <c r="AT26" s="45"/>
      <c r="AU26" s="43"/>
      <c r="AV26" s="45"/>
      <c r="AW26" s="43"/>
      <c r="AX26" s="45"/>
      <c r="AY26" s="43"/>
      <c r="AZ26" s="45"/>
      <c r="BA26" s="46"/>
    </row>
    <row r="27" customFormat="false" ht="150" hidden="false" customHeight="true" outlineLevel="0" collapsed="false">
      <c r="A27" s="47" t="s">
        <v>57</v>
      </c>
      <c r="B27" s="42"/>
      <c r="C27" s="43"/>
      <c r="D27" s="44"/>
      <c r="E27" s="43"/>
      <c r="F27" s="44"/>
      <c r="G27" s="43"/>
      <c r="H27" s="44"/>
      <c r="I27" s="43"/>
      <c r="J27" s="45"/>
      <c r="K27" s="43"/>
      <c r="L27" s="45"/>
      <c r="M27" s="43"/>
      <c r="N27" s="45"/>
      <c r="O27" s="43"/>
      <c r="P27" s="45"/>
      <c r="Q27" s="43"/>
      <c r="R27" s="45"/>
      <c r="S27" s="43"/>
      <c r="T27" s="45"/>
      <c r="U27" s="43"/>
      <c r="V27" s="45"/>
      <c r="W27" s="43"/>
      <c r="X27" s="45"/>
      <c r="Y27" s="43"/>
      <c r="Z27" s="45"/>
      <c r="AA27" s="43"/>
      <c r="AB27" s="45"/>
      <c r="AC27" s="43"/>
      <c r="AD27" s="45"/>
      <c r="AE27" s="43"/>
      <c r="AF27" s="45"/>
      <c r="AG27" s="43"/>
      <c r="AH27" s="45"/>
      <c r="AI27" s="43"/>
      <c r="AJ27" s="45"/>
      <c r="AK27" s="43"/>
      <c r="AL27" s="45"/>
      <c r="AM27" s="43"/>
      <c r="AN27" s="45"/>
      <c r="AO27" s="43"/>
      <c r="AP27" s="45"/>
      <c r="AQ27" s="43"/>
      <c r="AR27" s="45"/>
      <c r="AS27" s="43"/>
      <c r="AT27" s="45"/>
      <c r="AU27" s="43"/>
      <c r="AV27" s="45"/>
      <c r="AW27" s="43"/>
      <c r="AX27" s="45"/>
      <c r="AY27" s="43"/>
      <c r="AZ27" s="45"/>
      <c r="BA27" s="46"/>
    </row>
    <row r="28" customFormat="false" ht="150" hidden="false" customHeight="true" outlineLevel="0" collapsed="false">
      <c r="A28" s="47" t="s">
        <v>58</v>
      </c>
      <c r="B28" s="42"/>
      <c r="C28" s="43"/>
      <c r="D28" s="44"/>
      <c r="E28" s="43"/>
      <c r="F28" s="44"/>
      <c r="G28" s="43"/>
      <c r="H28" s="44"/>
      <c r="I28" s="43"/>
      <c r="J28" s="45"/>
      <c r="K28" s="43"/>
      <c r="L28" s="45"/>
      <c r="M28" s="43"/>
      <c r="N28" s="45"/>
      <c r="O28" s="43"/>
      <c r="P28" s="45"/>
      <c r="Q28" s="43"/>
      <c r="R28" s="45"/>
      <c r="S28" s="43"/>
      <c r="T28" s="45"/>
      <c r="U28" s="43"/>
      <c r="V28" s="45"/>
      <c r="W28" s="43"/>
      <c r="X28" s="45"/>
      <c r="Y28" s="43"/>
      <c r="Z28" s="45"/>
      <c r="AA28" s="43"/>
      <c r="AB28" s="45"/>
      <c r="AC28" s="43"/>
      <c r="AD28" s="45"/>
      <c r="AE28" s="43"/>
      <c r="AF28" s="45"/>
      <c r="AG28" s="43"/>
      <c r="AH28" s="45"/>
      <c r="AI28" s="43"/>
      <c r="AJ28" s="45"/>
      <c r="AK28" s="43"/>
      <c r="AL28" s="45"/>
      <c r="AM28" s="43"/>
      <c r="AN28" s="45"/>
      <c r="AO28" s="43"/>
      <c r="AP28" s="45"/>
      <c r="AQ28" s="43"/>
      <c r="AR28" s="45"/>
      <c r="AS28" s="43"/>
      <c r="AT28" s="45"/>
      <c r="AU28" s="43"/>
      <c r="AV28" s="45"/>
      <c r="AW28" s="43"/>
      <c r="AX28" s="45"/>
      <c r="AY28" s="43"/>
      <c r="AZ28" s="45"/>
      <c r="BA28" s="46"/>
    </row>
    <row r="29" customFormat="false" ht="150" hidden="false" customHeight="true" outlineLevel="0" collapsed="false">
      <c r="A29" s="47" t="s">
        <v>59</v>
      </c>
      <c r="B29" s="42"/>
      <c r="C29" s="43"/>
      <c r="D29" s="44"/>
      <c r="E29" s="43"/>
      <c r="F29" s="44"/>
      <c r="G29" s="43"/>
      <c r="H29" s="44"/>
      <c r="I29" s="43"/>
      <c r="J29" s="45"/>
      <c r="K29" s="43"/>
      <c r="L29" s="45"/>
      <c r="M29" s="43"/>
      <c r="N29" s="45"/>
      <c r="O29" s="43"/>
      <c r="P29" s="45"/>
      <c r="Q29" s="43"/>
      <c r="R29" s="45"/>
      <c r="S29" s="43"/>
      <c r="T29" s="45"/>
      <c r="U29" s="43"/>
      <c r="V29" s="45"/>
      <c r="W29" s="43"/>
      <c r="X29" s="45"/>
      <c r="Y29" s="43"/>
      <c r="Z29" s="45"/>
      <c r="AA29" s="43"/>
      <c r="AB29" s="45"/>
      <c r="AC29" s="43"/>
      <c r="AD29" s="45"/>
      <c r="AE29" s="43"/>
      <c r="AF29" s="45"/>
      <c r="AG29" s="43"/>
      <c r="AH29" s="45"/>
      <c r="AI29" s="43"/>
      <c r="AJ29" s="45"/>
      <c r="AK29" s="43"/>
      <c r="AL29" s="45"/>
      <c r="AM29" s="43"/>
      <c r="AN29" s="45"/>
      <c r="AO29" s="43"/>
      <c r="AP29" s="45"/>
      <c r="AQ29" s="43"/>
      <c r="AR29" s="45"/>
      <c r="AS29" s="43"/>
      <c r="AT29" s="45"/>
      <c r="AU29" s="43"/>
      <c r="AV29" s="45"/>
      <c r="AW29" s="43"/>
      <c r="AX29" s="45"/>
      <c r="AY29" s="43"/>
      <c r="AZ29" s="45"/>
      <c r="BA29" s="46"/>
    </row>
    <row r="30" customFormat="false" ht="150" hidden="false" customHeight="true" outlineLevel="0" collapsed="false">
      <c r="A30" s="47" t="s">
        <v>60</v>
      </c>
      <c r="B30" s="42"/>
      <c r="C30" s="43"/>
      <c r="D30" s="44"/>
      <c r="E30" s="43"/>
      <c r="F30" s="44"/>
      <c r="G30" s="43"/>
      <c r="H30" s="44"/>
      <c r="I30" s="43"/>
      <c r="J30" s="45"/>
      <c r="K30" s="43"/>
      <c r="L30" s="45"/>
      <c r="M30" s="43"/>
      <c r="N30" s="45"/>
      <c r="O30" s="43"/>
      <c r="P30" s="45"/>
      <c r="Q30" s="43"/>
      <c r="R30" s="45"/>
      <c r="S30" s="43"/>
      <c r="T30" s="45"/>
      <c r="U30" s="43"/>
      <c r="V30" s="45"/>
      <c r="W30" s="43"/>
      <c r="X30" s="45"/>
      <c r="Y30" s="43"/>
      <c r="Z30" s="45"/>
      <c r="AA30" s="43"/>
      <c r="AB30" s="45"/>
      <c r="AC30" s="43"/>
      <c r="AD30" s="45"/>
      <c r="AE30" s="43"/>
      <c r="AF30" s="45"/>
      <c r="AG30" s="43"/>
      <c r="AH30" s="45"/>
      <c r="AI30" s="43"/>
      <c r="AJ30" s="45"/>
      <c r="AK30" s="43"/>
      <c r="AL30" s="45"/>
      <c r="AM30" s="43"/>
      <c r="AN30" s="45"/>
      <c r="AO30" s="43"/>
      <c r="AP30" s="45"/>
      <c r="AQ30" s="43"/>
      <c r="AR30" s="45"/>
      <c r="AS30" s="43"/>
      <c r="AT30" s="45"/>
      <c r="AU30" s="43"/>
      <c r="AV30" s="45"/>
      <c r="AW30" s="43"/>
      <c r="AX30" s="45"/>
      <c r="AY30" s="43"/>
      <c r="AZ30" s="45"/>
      <c r="BA30" s="46"/>
    </row>
    <row r="31" customFormat="false" ht="150" hidden="false" customHeight="true" outlineLevel="0" collapsed="false">
      <c r="A31" s="47" t="s">
        <v>61</v>
      </c>
      <c r="B31" s="42"/>
      <c r="C31" s="43"/>
      <c r="D31" s="44"/>
      <c r="E31" s="43"/>
      <c r="F31" s="44"/>
      <c r="G31" s="43"/>
      <c r="H31" s="44"/>
      <c r="I31" s="43"/>
      <c r="J31" s="45"/>
      <c r="K31" s="43"/>
      <c r="L31" s="45"/>
      <c r="M31" s="43"/>
      <c r="N31" s="45"/>
      <c r="O31" s="43"/>
      <c r="P31" s="45"/>
      <c r="Q31" s="43"/>
      <c r="R31" s="45"/>
      <c r="S31" s="43"/>
      <c r="T31" s="45"/>
      <c r="U31" s="43"/>
      <c r="V31" s="45"/>
      <c r="W31" s="43"/>
      <c r="X31" s="45"/>
      <c r="Y31" s="43"/>
      <c r="Z31" s="45"/>
      <c r="AA31" s="43"/>
      <c r="AB31" s="45"/>
      <c r="AC31" s="43"/>
      <c r="AD31" s="45"/>
      <c r="AE31" s="43"/>
      <c r="AF31" s="45"/>
      <c r="AG31" s="43"/>
      <c r="AH31" s="45"/>
      <c r="AI31" s="43"/>
      <c r="AJ31" s="45"/>
      <c r="AK31" s="43"/>
      <c r="AL31" s="45"/>
      <c r="AM31" s="43"/>
      <c r="AN31" s="45"/>
      <c r="AO31" s="43"/>
      <c r="AP31" s="45"/>
      <c r="AQ31" s="43"/>
      <c r="AR31" s="45"/>
      <c r="AS31" s="43"/>
      <c r="AT31" s="45"/>
      <c r="AU31" s="43"/>
      <c r="AV31" s="45"/>
      <c r="AW31" s="43"/>
      <c r="AX31" s="45"/>
      <c r="AY31" s="43"/>
      <c r="AZ31" s="45"/>
      <c r="BA31" s="46"/>
    </row>
    <row r="32" customFormat="false" ht="150" hidden="false" customHeight="true" outlineLevel="0" collapsed="false">
      <c r="A32" s="47" t="s">
        <v>62</v>
      </c>
      <c r="B32" s="42"/>
      <c r="C32" s="43"/>
      <c r="D32" s="44"/>
      <c r="E32" s="43"/>
      <c r="F32" s="44"/>
      <c r="G32" s="43"/>
      <c r="H32" s="44"/>
      <c r="I32" s="43"/>
      <c r="J32" s="45"/>
      <c r="K32" s="43"/>
      <c r="L32" s="45"/>
      <c r="M32" s="43"/>
      <c r="N32" s="45"/>
      <c r="O32" s="43"/>
      <c r="P32" s="45"/>
      <c r="Q32" s="43"/>
      <c r="R32" s="45"/>
      <c r="S32" s="43"/>
      <c r="T32" s="45"/>
      <c r="U32" s="43"/>
      <c r="V32" s="45"/>
      <c r="W32" s="43"/>
      <c r="X32" s="45"/>
      <c r="Y32" s="43"/>
      <c r="Z32" s="45"/>
      <c r="AA32" s="43"/>
      <c r="AB32" s="45"/>
      <c r="AC32" s="43"/>
      <c r="AD32" s="45"/>
      <c r="AE32" s="43"/>
      <c r="AF32" s="45"/>
      <c r="AG32" s="43"/>
      <c r="AH32" s="45"/>
      <c r="AI32" s="43"/>
      <c r="AJ32" s="45"/>
      <c r="AK32" s="43"/>
      <c r="AL32" s="45"/>
      <c r="AM32" s="43"/>
      <c r="AN32" s="45"/>
      <c r="AO32" s="43"/>
      <c r="AP32" s="45"/>
      <c r="AQ32" s="43"/>
      <c r="AR32" s="45"/>
      <c r="AS32" s="43"/>
      <c r="AT32" s="45"/>
      <c r="AU32" s="43"/>
      <c r="AV32" s="45"/>
      <c r="AW32" s="43"/>
      <c r="AX32" s="45"/>
      <c r="AY32" s="43"/>
      <c r="AZ32" s="45"/>
      <c r="BA32" s="46"/>
    </row>
    <row r="33" customFormat="false" ht="150" hidden="false" customHeight="true" outlineLevel="0" collapsed="false">
      <c r="A33" s="47" t="s">
        <v>63</v>
      </c>
      <c r="B33" s="42"/>
      <c r="C33" s="43"/>
      <c r="D33" s="44"/>
      <c r="E33" s="43"/>
      <c r="F33" s="44"/>
      <c r="G33" s="43"/>
      <c r="H33" s="44"/>
      <c r="I33" s="43"/>
      <c r="J33" s="45"/>
      <c r="K33" s="43"/>
      <c r="L33" s="45"/>
      <c r="M33" s="43"/>
      <c r="N33" s="45"/>
      <c r="O33" s="43"/>
      <c r="P33" s="45"/>
      <c r="Q33" s="43"/>
      <c r="R33" s="45"/>
      <c r="S33" s="43"/>
      <c r="T33" s="45"/>
      <c r="U33" s="43"/>
      <c r="V33" s="45"/>
      <c r="W33" s="43"/>
      <c r="X33" s="45"/>
      <c r="Y33" s="43"/>
      <c r="Z33" s="45"/>
      <c r="AA33" s="43"/>
      <c r="AB33" s="45"/>
      <c r="AC33" s="43"/>
      <c r="AD33" s="45"/>
      <c r="AE33" s="43"/>
      <c r="AF33" s="45"/>
      <c r="AG33" s="43"/>
      <c r="AH33" s="45"/>
      <c r="AI33" s="43"/>
      <c r="AJ33" s="45"/>
      <c r="AK33" s="43"/>
      <c r="AL33" s="45"/>
      <c r="AM33" s="43"/>
      <c r="AN33" s="45"/>
      <c r="AO33" s="43"/>
      <c r="AP33" s="45"/>
      <c r="AQ33" s="43"/>
      <c r="AR33" s="45"/>
      <c r="AS33" s="43"/>
      <c r="AT33" s="45"/>
      <c r="AU33" s="43"/>
      <c r="AV33" s="45"/>
      <c r="AW33" s="43"/>
      <c r="AX33" s="45"/>
      <c r="AY33" s="43"/>
      <c r="AZ33" s="45"/>
      <c r="BA33" s="46"/>
    </row>
    <row r="34" customFormat="false" ht="150" hidden="false" customHeight="true" outlineLevel="0" collapsed="false">
      <c r="A34" s="47" t="s">
        <v>64</v>
      </c>
      <c r="B34" s="42"/>
      <c r="C34" s="43"/>
      <c r="D34" s="44"/>
      <c r="E34" s="43"/>
      <c r="F34" s="44"/>
      <c r="G34" s="43"/>
      <c r="H34" s="44"/>
      <c r="I34" s="43"/>
      <c r="J34" s="45"/>
      <c r="K34" s="43"/>
      <c r="L34" s="45"/>
      <c r="M34" s="43"/>
      <c r="N34" s="45"/>
      <c r="O34" s="43"/>
      <c r="P34" s="45"/>
      <c r="Q34" s="43"/>
      <c r="R34" s="45"/>
      <c r="S34" s="43"/>
      <c r="T34" s="45"/>
      <c r="U34" s="43"/>
      <c r="V34" s="45"/>
      <c r="W34" s="43"/>
      <c r="X34" s="45"/>
      <c r="Y34" s="43"/>
      <c r="Z34" s="45"/>
      <c r="AA34" s="43"/>
      <c r="AB34" s="45"/>
      <c r="AC34" s="43"/>
      <c r="AD34" s="45"/>
      <c r="AE34" s="43"/>
      <c r="AF34" s="45"/>
      <c r="AG34" s="43"/>
      <c r="AH34" s="45"/>
      <c r="AI34" s="43"/>
      <c r="AJ34" s="45"/>
      <c r="AK34" s="43"/>
      <c r="AL34" s="45"/>
      <c r="AM34" s="43"/>
      <c r="AN34" s="45"/>
      <c r="AO34" s="43"/>
      <c r="AP34" s="45"/>
      <c r="AQ34" s="43"/>
      <c r="AR34" s="45"/>
      <c r="AS34" s="43"/>
      <c r="AT34" s="45"/>
      <c r="AU34" s="43"/>
      <c r="AV34" s="45"/>
      <c r="AW34" s="43"/>
      <c r="AX34" s="45"/>
      <c r="AY34" s="43"/>
      <c r="AZ34" s="45"/>
      <c r="BA34" s="46"/>
    </row>
    <row r="35" customFormat="false" ht="150" hidden="false" customHeight="true" outlineLevel="0" collapsed="false">
      <c r="A35" s="47" t="s">
        <v>65</v>
      </c>
      <c r="B35" s="42"/>
      <c r="C35" s="43"/>
      <c r="D35" s="44"/>
      <c r="E35" s="43"/>
      <c r="F35" s="44"/>
      <c r="G35" s="43"/>
      <c r="H35" s="44"/>
      <c r="I35" s="43"/>
      <c r="J35" s="45"/>
      <c r="K35" s="43"/>
      <c r="L35" s="45"/>
      <c r="M35" s="43"/>
      <c r="N35" s="45"/>
      <c r="O35" s="43"/>
      <c r="P35" s="45"/>
      <c r="Q35" s="43"/>
      <c r="R35" s="45"/>
      <c r="S35" s="43"/>
      <c r="T35" s="45"/>
      <c r="U35" s="43"/>
      <c r="V35" s="45"/>
      <c r="W35" s="43"/>
      <c r="X35" s="45"/>
      <c r="Y35" s="43"/>
      <c r="Z35" s="45"/>
      <c r="AA35" s="43"/>
      <c r="AB35" s="45"/>
      <c r="AC35" s="43"/>
      <c r="AD35" s="45"/>
      <c r="AE35" s="43"/>
      <c r="AF35" s="45"/>
      <c r="AG35" s="43"/>
      <c r="AH35" s="45"/>
      <c r="AI35" s="43"/>
      <c r="AJ35" s="45"/>
      <c r="AK35" s="43"/>
      <c r="AL35" s="45"/>
      <c r="AM35" s="43"/>
      <c r="AN35" s="45"/>
      <c r="AO35" s="43"/>
      <c r="AP35" s="45"/>
      <c r="AQ35" s="43"/>
      <c r="AR35" s="45"/>
      <c r="AS35" s="43"/>
      <c r="AT35" s="45"/>
      <c r="AU35" s="43"/>
      <c r="AV35" s="45"/>
      <c r="AW35" s="43"/>
      <c r="AX35" s="45"/>
      <c r="AY35" s="43"/>
      <c r="AZ35" s="45"/>
      <c r="BA35" s="46"/>
    </row>
    <row r="36" customFormat="false" ht="150" hidden="false" customHeight="true" outlineLevel="0" collapsed="false">
      <c r="A36" s="47" t="s">
        <v>66</v>
      </c>
      <c r="B36" s="42"/>
      <c r="C36" s="43"/>
      <c r="D36" s="44"/>
      <c r="E36" s="43"/>
      <c r="F36" s="44"/>
      <c r="G36" s="43"/>
      <c r="H36" s="44"/>
      <c r="I36" s="43"/>
      <c r="J36" s="45"/>
      <c r="K36" s="43"/>
      <c r="L36" s="45"/>
      <c r="M36" s="43"/>
      <c r="N36" s="45"/>
      <c r="O36" s="43"/>
      <c r="P36" s="45"/>
      <c r="Q36" s="43"/>
      <c r="R36" s="45"/>
      <c r="S36" s="43"/>
      <c r="T36" s="45"/>
      <c r="U36" s="43"/>
      <c r="V36" s="45"/>
      <c r="W36" s="43"/>
      <c r="X36" s="45"/>
      <c r="Y36" s="43"/>
      <c r="Z36" s="45"/>
      <c r="AA36" s="43"/>
      <c r="AB36" s="45"/>
      <c r="AC36" s="43"/>
      <c r="AD36" s="45"/>
      <c r="AE36" s="43"/>
      <c r="AF36" s="45"/>
      <c r="AG36" s="43"/>
      <c r="AH36" s="45"/>
      <c r="AI36" s="43"/>
      <c r="AJ36" s="45"/>
      <c r="AK36" s="43"/>
      <c r="AL36" s="45"/>
      <c r="AM36" s="43"/>
      <c r="AN36" s="45"/>
      <c r="AO36" s="43"/>
      <c r="AP36" s="45"/>
      <c r="AQ36" s="43"/>
      <c r="AR36" s="45"/>
      <c r="AS36" s="43"/>
      <c r="AT36" s="45"/>
      <c r="AU36" s="43"/>
      <c r="AV36" s="45"/>
      <c r="AW36" s="43"/>
      <c r="AX36" s="45"/>
      <c r="AY36" s="43"/>
      <c r="AZ36" s="45"/>
      <c r="BA36" s="46"/>
    </row>
    <row r="37" customFormat="false" ht="150" hidden="false" customHeight="true" outlineLevel="0" collapsed="false">
      <c r="A37" s="47" t="s">
        <v>67</v>
      </c>
      <c r="B37" s="42"/>
      <c r="C37" s="43"/>
      <c r="D37" s="44"/>
      <c r="E37" s="43"/>
      <c r="F37" s="44"/>
      <c r="G37" s="43"/>
      <c r="H37" s="44"/>
      <c r="I37" s="43"/>
      <c r="J37" s="45"/>
      <c r="K37" s="43"/>
      <c r="L37" s="45"/>
      <c r="M37" s="43"/>
      <c r="N37" s="45"/>
      <c r="O37" s="43"/>
      <c r="P37" s="45"/>
      <c r="Q37" s="43"/>
      <c r="R37" s="45"/>
      <c r="S37" s="43"/>
      <c r="T37" s="45"/>
      <c r="U37" s="43"/>
      <c r="V37" s="45"/>
      <c r="W37" s="43"/>
      <c r="X37" s="45"/>
      <c r="Y37" s="43"/>
      <c r="Z37" s="45"/>
      <c r="AA37" s="43"/>
      <c r="AB37" s="45"/>
      <c r="AC37" s="43"/>
      <c r="AD37" s="45"/>
      <c r="AE37" s="43"/>
      <c r="AF37" s="45"/>
      <c r="AG37" s="43"/>
      <c r="AH37" s="45"/>
      <c r="AI37" s="43"/>
      <c r="AJ37" s="45"/>
      <c r="AK37" s="43"/>
      <c r="AL37" s="45"/>
      <c r="AM37" s="43"/>
      <c r="AN37" s="45"/>
      <c r="AO37" s="43"/>
      <c r="AP37" s="45"/>
      <c r="AQ37" s="43"/>
      <c r="AR37" s="45"/>
      <c r="AS37" s="43"/>
      <c r="AT37" s="45"/>
      <c r="AU37" s="43"/>
      <c r="AV37" s="45"/>
      <c r="AW37" s="43"/>
      <c r="AX37" s="45"/>
      <c r="AY37" s="43"/>
      <c r="AZ37" s="45"/>
      <c r="BA37" s="46"/>
    </row>
    <row r="38" customFormat="false" ht="110.1" hidden="false" customHeight="true" outlineLevel="0" collapsed="false">
      <c r="A38" s="48" t="s">
        <v>68</v>
      </c>
      <c r="B38" s="49"/>
      <c r="C38" s="50"/>
      <c r="D38" s="44"/>
      <c r="E38" s="50"/>
      <c r="F38" s="44"/>
      <c r="G38" s="50"/>
      <c r="H38" s="44"/>
      <c r="I38" s="50"/>
      <c r="J38" s="51"/>
      <c r="K38" s="50"/>
      <c r="L38" s="51"/>
      <c r="M38" s="50"/>
      <c r="N38" s="51"/>
      <c r="O38" s="50"/>
      <c r="P38" s="51"/>
      <c r="Q38" s="50"/>
      <c r="R38" s="51"/>
      <c r="S38" s="50"/>
      <c r="T38" s="51"/>
      <c r="U38" s="50"/>
      <c r="V38" s="51"/>
      <c r="W38" s="50"/>
      <c r="X38" s="51"/>
      <c r="Y38" s="50"/>
      <c r="Z38" s="51"/>
      <c r="AA38" s="50"/>
      <c r="AB38" s="51"/>
      <c r="AC38" s="50"/>
      <c r="AD38" s="51"/>
      <c r="AE38" s="50"/>
      <c r="AF38" s="51"/>
      <c r="AG38" s="50"/>
      <c r="AH38" s="51"/>
      <c r="AI38" s="50"/>
      <c r="AJ38" s="51"/>
      <c r="AK38" s="50"/>
      <c r="AL38" s="51"/>
      <c r="AM38" s="50"/>
      <c r="AN38" s="51"/>
      <c r="AO38" s="50"/>
      <c r="AP38" s="51"/>
      <c r="AQ38" s="50"/>
      <c r="AR38" s="51"/>
      <c r="AS38" s="50"/>
      <c r="AT38" s="51"/>
      <c r="AU38" s="50"/>
      <c r="AV38" s="51"/>
      <c r="AW38" s="50"/>
      <c r="AX38" s="51"/>
      <c r="AY38" s="50"/>
      <c r="AZ38" s="51"/>
      <c r="BA38" s="52"/>
    </row>
    <row r="39" customFormat="false" ht="110.1" hidden="false" customHeight="true" outlineLevel="0" collapsed="false">
      <c r="A39" s="53" t="s">
        <v>69</v>
      </c>
      <c r="B39" s="54"/>
      <c r="C39" s="55"/>
      <c r="D39" s="56"/>
      <c r="E39" s="55"/>
      <c r="F39" s="56"/>
      <c r="G39" s="55"/>
      <c r="H39" s="56"/>
      <c r="I39" s="55"/>
      <c r="J39" s="56"/>
      <c r="K39" s="55"/>
      <c r="L39" s="56"/>
      <c r="M39" s="55"/>
      <c r="N39" s="56"/>
      <c r="O39" s="55"/>
      <c r="P39" s="56"/>
      <c r="Q39" s="55"/>
      <c r="R39" s="56"/>
      <c r="S39" s="55"/>
      <c r="T39" s="56"/>
      <c r="U39" s="55"/>
      <c r="V39" s="56"/>
      <c r="W39" s="55"/>
      <c r="X39" s="56"/>
      <c r="Y39" s="55"/>
      <c r="Z39" s="56"/>
      <c r="AA39" s="57"/>
      <c r="AB39" s="56"/>
      <c r="AC39" s="55"/>
      <c r="AD39" s="56"/>
      <c r="AE39" s="55"/>
      <c r="AF39" s="56"/>
      <c r="AG39" s="55"/>
      <c r="AH39" s="56"/>
      <c r="AI39" s="55"/>
      <c r="AJ39" s="56"/>
      <c r="AK39" s="55"/>
      <c r="AL39" s="56"/>
      <c r="AM39" s="55"/>
      <c r="AN39" s="56"/>
      <c r="AO39" s="55"/>
      <c r="AP39" s="56"/>
      <c r="AQ39" s="55"/>
      <c r="AR39" s="56"/>
      <c r="AS39" s="55"/>
      <c r="AT39" s="56"/>
      <c r="AU39" s="55"/>
      <c r="AV39" s="56"/>
      <c r="AW39" s="55"/>
      <c r="AX39" s="56"/>
      <c r="AY39" s="55"/>
      <c r="AZ39" s="56"/>
      <c r="BA39" s="58"/>
      <c r="BB39" s="59"/>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E40" s="1"/>
      <c r="AF40" s="1"/>
      <c r="AG40" s="1"/>
      <c r="AH40" s="1"/>
      <c r="AI40" s="1"/>
      <c r="AJ40" s="1"/>
      <c r="AK40" s="1"/>
      <c r="AL40" s="1"/>
      <c r="AM40" s="1"/>
    </row>
    <row r="41" customFormat="false" ht="12.75" hidden="false" customHeight="false" outlineLevel="0" collapsed="false">
      <c r="AF41" s="1"/>
    </row>
    <row r="57" customFormat="false" ht="12.75" hidden="false" customHeight="false" outlineLevel="0" collapsed="false">
      <c r="B57" s="1"/>
      <c r="C57" s="1"/>
      <c r="D57" s="1"/>
    </row>
    <row r="58" customFormat="false" ht="45" hidden="false" customHeight="false" outlineLevel="0" collapsed="false">
      <c r="B58" s="1"/>
      <c r="C58" s="59"/>
      <c r="D58" s="1"/>
    </row>
    <row r="59" customFormat="false" ht="90" hidden="false" customHeight="false" outlineLevel="0" collapsed="false">
      <c r="B59" s="1"/>
      <c r="C59" s="59"/>
      <c r="D59" s="1"/>
      <c r="W59" s="60" t="s">
        <v>0</v>
      </c>
    </row>
    <row r="60" customFormat="false" ht="90" hidden="false" customHeight="false" outlineLevel="0" collapsed="false">
      <c r="B60" s="1"/>
      <c r="C60" s="59"/>
      <c r="D60" s="1"/>
      <c r="W60" s="60" t="s">
        <v>70</v>
      </c>
    </row>
    <row r="61" customFormat="false" ht="75" hidden="false" customHeight="false" outlineLevel="0" collapsed="false">
      <c r="B61" s="1"/>
      <c r="C61" s="59"/>
      <c r="D61" s="1"/>
      <c r="W61" s="61" t="s">
        <v>71</v>
      </c>
    </row>
    <row r="62" customFormat="false" ht="12.75" hidden="false" customHeight="false" outlineLevel="0" collapsed="false">
      <c r="B62" s="1"/>
      <c r="C62" s="1"/>
      <c r="D62" s="1"/>
    </row>
    <row r="63" customFormat="false" ht="75" hidden="false" customHeight="false" outlineLevel="0" collapsed="false">
      <c r="B63" s="1"/>
      <c r="C63" s="1"/>
      <c r="D63" s="1"/>
      <c r="Q63" s="62" t="s">
        <v>72</v>
      </c>
      <c r="AD63" s="63"/>
    </row>
    <row r="64" customFormat="false" ht="12.75" hidden="false" customHeight="false" outlineLevel="0" collapsed="false">
      <c r="B64" s="1"/>
      <c r="C64" s="1"/>
      <c r="D64" s="1"/>
    </row>
    <row r="65" customFormat="false" ht="12.75" hidden="false" customHeight="false" outlineLevel="0" collapsed="false">
      <c r="B65" s="1"/>
      <c r="C65" s="1"/>
      <c r="D65" s="1"/>
    </row>
    <row r="78" customFormat="false" ht="45" hidden="false" customHeight="false" outlineLevel="0" collapsed="false">
      <c r="V78" s="59"/>
    </row>
    <row r="86" customFormat="false" ht="12.75" hidden="false" customHeight="false" outlineLevel="0" collapsed="false">
      <c r="A86" s="64"/>
      <c r="B86" s="65"/>
      <c r="C86" s="65"/>
      <c r="D86" s="65"/>
      <c r="E86" s="65"/>
      <c r="F86" s="65"/>
      <c r="G86" s="65"/>
      <c r="H86" s="65"/>
      <c r="I86" s="65"/>
      <c r="J86" s="65"/>
      <c r="K86" s="65"/>
      <c r="L86" s="65"/>
      <c r="M86" s="65"/>
      <c r="N86" s="65"/>
      <c r="O86" s="65"/>
      <c r="P86" s="65"/>
      <c r="Q86" s="65"/>
      <c r="R86" s="65"/>
      <c r="S86" s="65"/>
      <c r="T86" s="65"/>
      <c r="U86" s="66"/>
      <c r="V86" s="67"/>
      <c r="W86" s="67"/>
      <c r="X86" s="67"/>
      <c r="Y86" s="67"/>
      <c r="Z86" s="67"/>
      <c r="AA86" s="67"/>
      <c r="AB86" s="67"/>
      <c r="AC86" s="67"/>
      <c r="AD86" s="67"/>
      <c r="AE86" s="67"/>
      <c r="AF86" s="67"/>
      <c r="AG86" s="67"/>
      <c r="AH86" s="67"/>
      <c r="AI86" s="67"/>
      <c r="AJ86" s="67"/>
      <c r="AK86" s="67"/>
      <c r="AL86" s="67"/>
      <c r="AM86" s="67"/>
      <c r="AN86" s="67"/>
      <c r="AO86" s="67"/>
      <c r="AP86" s="67"/>
      <c r="AQ86" s="66"/>
    </row>
    <row r="87" customFormat="false" ht="12.75" hidden="false" customHeight="false" outlineLevel="0" collapsed="false">
      <c r="A87" s="68"/>
      <c r="B87" s="65"/>
      <c r="C87" s="68"/>
      <c r="D87" s="66"/>
      <c r="E87" s="66"/>
      <c r="F87" s="66"/>
      <c r="G87" s="66"/>
      <c r="H87" s="66"/>
      <c r="I87" s="66"/>
      <c r="J87" s="66"/>
      <c r="K87" s="68"/>
      <c r="L87" s="66"/>
      <c r="M87" s="66"/>
      <c r="N87" s="66"/>
      <c r="O87" s="68"/>
      <c r="P87" s="66"/>
      <c r="Q87" s="66"/>
      <c r="R87" s="68"/>
      <c r="S87" s="66"/>
      <c r="U87" s="66"/>
      <c r="V87" s="67"/>
      <c r="W87" s="67"/>
      <c r="X87" s="67"/>
      <c r="Y87" s="67"/>
      <c r="Z87" s="67"/>
      <c r="AA87" s="67"/>
      <c r="AB87" s="67"/>
      <c r="AC87" s="67"/>
      <c r="AD87" s="67"/>
      <c r="AE87" s="67"/>
      <c r="AF87" s="67"/>
      <c r="AG87" s="67"/>
      <c r="AH87" s="67"/>
      <c r="AI87" s="67"/>
      <c r="AJ87" s="67"/>
      <c r="AK87" s="67"/>
      <c r="AL87" s="67"/>
      <c r="AM87" s="67"/>
      <c r="AN87" s="67"/>
      <c r="AO87" s="67"/>
      <c r="AP87" s="67"/>
      <c r="AQ87" s="66"/>
    </row>
    <row r="88" customFormat="false" ht="45.75" hidden="false" customHeight="false" outlineLevel="0" collapsed="false">
      <c r="A88" s="68"/>
      <c r="B88" s="69"/>
      <c r="C88" s="69"/>
      <c r="D88" s="69"/>
      <c r="E88" s="69"/>
      <c r="F88" s="69"/>
      <c r="G88" s="69"/>
      <c r="H88" s="70"/>
      <c r="I88" s="70"/>
      <c r="J88" s="70"/>
      <c r="K88" s="68"/>
      <c r="L88" s="70"/>
      <c r="M88" s="70"/>
      <c r="N88" s="70"/>
      <c r="O88" s="70"/>
      <c r="P88" s="68"/>
      <c r="Q88" s="70"/>
      <c r="R88" s="68"/>
      <c r="S88" s="70"/>
      <c r="U88" s="66"/>
      <c r="V88" s="67"/>
      <c r="W88" s="67"/>
      <c r="X88" s="67"/>
      <c r="Y88" s="67"/>
      <c r="Z88" s="67"/>
      <c r="AA88" s="67"/>
      <c r="AB88" s="67"/>
      <c r="AC88" s="67"/>
      <c r="AD88" s="67"/>
      <c r="AE88" s="67"/>
      <c r="AF88" s="67"/>
      <c r="AG88" s="67"/>
      <c r="AH88" s="67"/>
      <c r="AI88" s="67"/>
      <c r="AJ88" s="67"/>
      <c r="AK88" s="67"/>
      <c r="AL88" s="67"/>
      <c r="AM88" s="67"/>
      <c r="AN88" s="67"/>
      <c r="AO88" s="67"/>
      <c r="AP88" s="67"/>
      <c r="AQ88" s="66"/>
    </row>
    <row r="89" customFormat="false" ht="45.75" hidden="false" customHeight="false" outlineLevel="0" collapsed="false">
      <c r="A89" s="68"/>
      <c r="B89" s="69"/>
      <c r="C89" s="69"/>
      <c r="D89" s="69"/>
      <c r="E89" s="69"/>
      <c r="F89" s="69"/>
      <c r="G89" s="69"/>
      <c r="H89" s="70"/>
      <c r="I89" s="70"/>
      <c r="J89" s="70"/>
      <c r="K89" s="68"/>
      <c r="L89" s="70"/>
      <c r="M89" s="70"/>
      <c r="N89" s="70"/>
      <c r="O89" s="70"/>
      <c r="P89" s="68"/>
      <c r="Q89" s="70"/>
      <c r="R89" s="68"/>
      <c r="S89" s="70"/>
      <c r="U89" s="66"/>
      <c r="V89" s="67"/>
      <c r="W89" s="67"/>
      <c r="X89" s="67"/>
      <c r="Y89" s="67"/>
      <c r="Z89" s="67"/>
      <c r="AA89" s="67"/>
      <c r="AB89" s="67"/>
      <c r="AC89" s="67"/>
      <c r="AD89" s="67"/>
      <c r="AE89" s="67"/>
      <c r="AF89" s="67"/>
      <c r="AG89" s="67"/>
      <c r="AH89" s="67"/>
      <c r="AI89" s="67"/>
      <c r="AJ89" s="67"/>
      <c r="AK89" s="67"/>
      <c r="AL89" s="67"/>
      <c r="AM89" s="67"/>
      <c r="AN89" s="67"/>
      <c r="AO89" s="67"/>
      <c r="AP89" s="67"/>
      <c r="AQ89" s="66"/>
    </row>
    <row r="90" customFormat="false" ht="60.75" hidden="false" customHeight="false" outlineLevel="0" collapsed="false">
      <c r="A90" s="68"/>
      <c r="B90" s="69"/>
      <c r="C90" s="69"/>
      <c r="D90" s="69"/>
      <c r="E90" s="69"/>
      <c r="F90" s="69"/>
      <c r="G90" s="69"/>
      <c r="H90" s="70"/>
      <c r="I90" s="70"/>
      <c r="J90" s="70"/>
      <c r="K90" s="68"/>
      <c r="L90" s="68"/>
      <c r="N90" s="68"/>
      <c r="O90" s="68"/>
      <c r="P90" s="68"/>
      <c r="Q90" s="70"/>
      <c r="R90" s="68"/>
      <c r="S90" s="70"/>
      <c r="T90" s="71"/>
      <c r="U90" s="66"/>
      <c r="V90" s="67"/>
      <c r="W90" s="67"/>
      <c r="X90" s="67"/>
      <c r="Y90" s="67"/>
      <c r="Z90" s="67"/>
      <c r="AA90" s="67"/>
      <c r="AB90" s="67"/>
      <c r="AC90" s="67"/>
      <c r="AD90" s="67"/>
      <c r="AE90" s="67"/>
      <c r="AF90" s="67"/>
      <c r="AG90" s="67"/>
      <c r="AH90" s="67"/>
      <c r="AI90" s="67"/>
      <c r="AJ90" s="67"/>
      <c r="AK90" s="67"/>
      <c r="AL90" s="67"/>
      <c r="AM90" s="67"/>
      <c r="AN90" s="67"/>
      <c r="AO90" s="67"/>
      <c r="AP90" s="67"/>
      <c r="AQ90" s="66"/>
    </row>
    <row r="91" customFormat="false" ht="60.75" hidden="false" customHeight="false" outlineLevel="0" collapsed="false">
      <c r="A91" s="68"/>
      <c r="B91" s="69"/>
      <c r="C91" s="69"/>
      <c r="D91" s="69"/>
      <c r="E91" s="69"/>
      <c r="F91" s="69"/>
      <c r="G91" s="69"/>
      <c r="H91" s="70"/>
      <c r="I91" s="70"/>
      <c r="J91" s="70"/>
      <c r="K91" s="68"/>
      <c r="L91" s="72"/>
      <c r="M91" s="68"/>
      <c r="N91" s="68"/>
      <c r="O91" s="68"/>
      <c r="P91" s="68"/>
      <c r="Q91" s="70"/>
      <c r="R91" s="68"/>
      <c r="S91" s="70"/>
      <c r="T91" s="71"/>
      <c r="U91" s="66"/>
      <c r="V91" s="67"/>
      <c r="W91" s="67"/>
      <c r="X91" s="67"/>
      <c r="Y91" s="67"/>
      <c r="Z91" s="67"/>
      <c r="AA91" s="67"/>
      <c r="AB91" s="67"/>
      <c r="AC91" s="67"/>
      <c r="AD91" s="67"/>
      <c r="AE91" s="67"/>
      <c r="AF91" s="67"/>
      <c r="AG91" s="67"/>
      <c r="AH91" s="67"/>
      <c r="AI91" s="67"/>
      <c r="AJ91" s="67"/>
      <c r="AK91" s="67"/>
      <c r="AL91" s="67"/>
      <c r="AM91" s="67"/>
      <c r="AN91" s="67"/>
      <c r="AO91" s="67"/>
      <c r="AP91" s="67"/>
      <c r="AQ91" s="66"/>
    </row>
    <row r="92" customFormat="false" ht="49.5" hidden="false" customHeight="false" outlineLevel="0" collapsed="false">
      <c r="A92" s="68"/>
      <c r="B92" s="73"/>
      <c r="C92" s="74"/>
      <c r="D92" s="74"/>
      <c r="E92" s="74"/>
      <c r="F92" s="74"/>
      <c r="G92" s="74"/>
      <c r="H92" s="75"/>
      <c r="I92" s="74"/>
      <c r="J92" s="74"/>
      <c r="K92" s="68"/>
      <c r="L92" s="68"/>
      <c r="M92" s="76" t="s">
        <v>73</v>
      </c>
      <c r="N92" s="68"/>
      <c r="O92" s="68"/>
      <c r="P92" s="68"/>
      <c r="Q92" s="68"/>
      <c r="R92" s="74"/>
      <c r="S92" s="74"/>
      <c r="T92" s="77"/>
      <c r="U92" s="74"/>
      <c r="V92" s="67"/>
      <c r="W92" s="67"/>
      <c r="X92" s="67"/>
      <c r="Y92" s="78"/>
      <c r="Z92" s="67"/>
      <c r="AA92" s="67"/>
      <c r="AB92" s="67"/>
      <c r="AC92" s="67"/>
      <c r="AD92" s="67"/>
      <c r="AE92" s="67"/>
      <c r="AF92" s="67"/>
      <c r="AG92" s="67"/>
      <c r="AH92" s="67"/>
      <c r="AI92" s="67"/>
      <c r="AJ92" s="67"/>
      <c r="AK92" s="67"/>
      <c r="AL92" s="67"/>
      <c r="AM92" s="67"/>
      <c r="AN92" s="67"/>
      <c r="AO92" s="67"/>
      <c r="AP92" s="67"/>
      <c r="AQ92" s="74"/>
    </row>
    <row r="93" customFormat="false" ht="49.5" hidden="false" customHeight="false" outlineLevel="0" collapsed="false">
      <c r="A93" s="79"/>
      <c r="B93" s="79"/>
      <c r="C93" s="74"/>
      <c r="D93" s="74"/>
      <c r="E93" s="74"/>
      <c r="F93" s="74"/>
      <c r="G93" s="74"/>
      <c r="H93" s="74"/>
      <c r="I93" s="80"/>
      <c r="J93" s="80"/>
      <c r="K93" s="81" t="s">
        <v>74</v>
      </c>
      <c r="L93" s="80"/>
      <c r="M93" s="80"/>
      <c r="N93" s="74"/>
      <c r="O93" s="80"/>
      <c r="P93" s="74"/>
      <c r="Q93" s="74"/>
      <c r="R93" s="74"/>
      <c r="S93" s="74"/>
      <c r="T93" s="77"/>
      <c r="U93" s="74"/>
      <c r="V93" s="82"/>
      <c r="W93" s="82"/>
      <c r="X93" s="82"/>
      <c r="Y93" s="82"/>
      <c r="Z93" s="82"/>
      <c r="AA93" s="82"/>
      <c r="AB93" s="82"/>
      <c r="AC93" s="82"/>
      <c r="AD93" s="82"/>
      <c r="AE93" s="82"/>
      <c r="AF93" s="82"/>
      <c r="AG93" s="82"/>
      <c r="AH93" s="82"/>
      <c r="AI93" s="82"/>
      <c r="AJ93" s="82"/>
      <c r="AK93" s="82"/>
      <c r="AL93" s="82"/>
      <c r="AM93" s="82"/>
      <c r="AN93" s="82"/>
      <c r="AO93" s="82"/>
      <c r="AP93" s="82"/>
      <c r="AQ93" s="74"/>
    </row>
    <row r="94" customFormat="false" ht="45" hidden="false" customHeight="false" outlineLevel="0" collapsed="false">
      <c r="A94" s="79"/>
      <c r="B94" s="79"/>
      <c r="C94" s="74"/>
      <c r="D94" s="74"/>
      <c r="E94" s="74"/>
      <c r="F94" s="74"/>
      <c r="G94" s="74"/>
      <c r="H94" s="74"/>
      <c r="I94" s="74"/>
      <c r="J94" s="74"/>
      <c r="K94" s="74"/>
      <c r="L94" s="74"/>
      <c r="M94" s="83"/>
      <c r="N94" s="74"/>
      <c r="O94" s="80"/>
      <c r="P94" s="74"/>
      <c r="Q94" s="74"/>
      <c r="R94" s="74"/>
      <c r="S94" s="74"/>
      <c r="T94" s="77"/>
      <c r="U94" s="74"/>
      <c r="V94" s="82"/>
      <c r="W94" s="82"/>
      <c r="X94" s="82"/>
      <c r="Y94" s="82"/>
      <c r="Z94" s="82"/>
      <c r="AA94" s="82"/>
      <c r="AB94" s="82"/>
      <c r="AC94" s="82"/>
      <c r="AD94" s="82"/>
      <c r="AE94" s="82"/>
      <c r="AF94" s="82"/>
      <c r="AG94" s="82"/>
      <c r="AH94" s="82"/>
      <c r="AI94" s="82"/>
      <c r="AJ94" s="82"/>
      <c r="AK94" s="82"/>
      <c r="AL94" s="82"/>
      <c r="AM94" s="82"/>
      <c r="AN94" s="82"/>
      <c r="AO94" s="82"/>
      <c r="AP94" s="82"/>
      <c r="AQ94" s="74"/>
    </row>
    <row r="95" customFormat="false" ht="45" hidden="false" customHeight="false" outlineLevel="0" collapsed="false">
      <c r="A95" s="83" t="s">
        <v>75</v>
      </c>
      <c r="B95" s="80"/>
      <c r="C95" s="84"/>
      <c r="D95" s="84"/>
      <c r="E95" s="84"/>
      <c r="F95" s="84"/>
      <c r="G95" s="84"/>
      <c r="H95" s="84"/>
      <c r="I95" s="84"/>
      <c r="J95" s="85" t="s">
        <v>76</v>
      </c>
      <c r="K95" s="84"/>
      <c r="L95" s="80"/>
      <c r="M95" s="85"/>
      <c r="N95" s="84"/>
      <c r="O95" s="84"/>
      <c r="P95" s="84"/>
      <c r="Q95" s="84"/>
      <c r="R95" s="84"/>
      <c r="S95" s="84"/>
      <c r="T95" s="86"/>
      <c r="U95" s="84"/>
      <c r="V95" s="87"/>
      <c r="W95" s="87"/>
      <c r="X95" s="87"/>
      <c r="Y95" s="88" t="s">
        <v>77</v>
      </c>
      <c r="Z95" s="80"/>
      <c r="AA95" s="87"/>
      <c r="AB95" s="87"/>
      <c r="AC95" s="87"/>
      <c r="AD95" s="87"/>
      <c r="AE95" s="87"/>
      <c r="AF95" s="87"/>
      <c r="AG95" s="87"/>
      <c r="AH95" s="87"/>
      <c r="AI95" s="87"/>
      <c r="AJ95" s="87"/>
      <c r="AK95" s="87"/>
      <c r="AL95" s="87"/>
      <c r="AM95" s="87"/>
      <c r="AN95" s="87"/>
      <c r="AO95" s="87"/>
      <c r="AP95" s="87"/>
      <c r="AQ95" s="84"/>
    </row>
    <row r="96" customFormat="false" ht="49.5" hidden="false" customHeight="false" outlineLevel="0" collapsed="false">
      <c r="A96" s="83" t="s">
        <v>78</v>
      </c>
      <c r="B96" s="68"/>
      <c r="C96" s="89"/>
      <c r="D96" s="90"/>
      <c r="E96" s="85"/>
      <c r="F96" s="85"/>
      <c r="G96" s="89"/>
      <c r="H96" s="85"/>
      <c r="I96" s="85"/>
      <c r="J96" s="85" t="s">
        <v>79</v>
      </c>
      <c r="K96" s="85"/>
      <c r="L96" s="68"/>
      <c r="M96" s="91"/>
      <c r="N96" s="85"/>
      <c r="O96" s="89"/>
      <c r="P96" s="89"/>
      <c r="Q96" s="91"/>
      <c r="R96" s="92"/>
      <c r="S96" s="85"/>
      <c r="T96" s="86"/>
      <c r="U96" s="91"/>
      <c r="V96" s="93"/>
      <c r="W96" s="93"/>
      <c r="X96" s="85"/>
      <c r="Y96" s="88" t="s">
        <v>80</v>
      </c>
      <c r="Z96" s="68"/>
      <c r="AA96" s="93"/>
      <c r="AB96" s="91"/>
      <c r="AC96" s="93"/>
      <c r="AD96" s="93"/>
      <c r="AE96" s="93"/>
      <c r="AF96" s="93"/>
      <c r="AG96" s="93"/>
      <c r="AH96" s="93"/>
      <c r="AI96" s="93"/>
      <c r="AJ96" s="93"/>
      <c r="AK96" s="93"/>
      <c r="AL96" s="93"/>
      <c r="AM96" s="93"/>
      <c r="AN96" s="93"/>
      <c r="AO96" s="93"/>
      <c r="AP96" s="93"/>
      <c r="AQ96" s="91"/>
    </row>
    <row r="97" customFormat="false" ht="12.75" hidden="false" customHeight="false" outlineLevel="0" collapsed="false">
      <c r="A97" s="74"/>
      <c r="B97" s="74"/>
      <c r="C97" s="74"/>
      <c r="D97" s="74"/>
      <c r="E97" s="74"/>
      <c r="F97" s="74"/>
      <c r="G97" s="74"/>
      <c r="H97" s="74"/>
      <c r="I97" s="74"/>
      <c r="J97" s="74"/>
      <c r="K97" s="74"/>
      <c r="L97" s="74"/>
      <c r="M97" s="74"/>
      <c r="N97" s="74"/>
      <c r="O97" s="74"/>
      <c r="P97" s="74"/>
      <c r="Q97" s="74"/>
      <c r="R97" s="74"/>
      <c r="S97" s="74"/>
      <c r="T97" s="74"/>
      <c r="U97" s="74"/>
      <c r="V97" s="67"/>
      <c r="W97" s="67"/>
      <c r="X97" s="67"/>
      <c r="Y97" s="67"/>
      <c r="Z97" s="67"/>
      <c r="AA97" s="67"/>
      <c r="AB97" s="67"/>
      <c r="AC97" s="67"/>
      <c r="AD97" s="67"/>
      <c r="AE97" s="67"/>
      <c r="AF97" s="67"/>
      <c r="AG97" s="67"/>
      <c r="AH97" s="67"/>
      <c r="AI97" s="67"/>
      <c r="AJ97" s="67"/>
      <c r="AK97" s="67"/>
      <c r="AL97" s="67"/>
      <c r="AM97" s="67"/>
      <c r="AN97" s="67"/>
      <c r="AO97" s="67"/>
      <c r="AP97" s="67"/>
      <c r="AQ97" s="74"/>
    </row>
    <row r="140" customFormat="false" ht="45.75" hidden="false" customHeight="false" outlineLevel="0" collapsed="false">
      <c r="A140" s="94"/>
      <c r="B140" s="95" t="s">
        <v>81</v>
      </c>
      <c r="C140" s="96"/>
      <c r="D140" s="97"/>
      <c r="E140" s="98"/>
      <c r="F140" s="97"/>
      <c r="G140" s="96"/>
      <c r="H140" s="98"/>
      <c r="I140" s="96"/>
      <c r="J140" s="98"/>
      <c r="K140" s="96"/>
      <c r="L140" s="98"/>
      <c r="M140" s="96"/>
      <c r="N140" s="97"/>
      <c r="O140" s="96"/>
      <c r="P140" s="98"/>
      <c r="Q140" s="96"/>
      <c r="R140" s="97"/>
      <c r="S140" s="96"/>
      <c r="T140" s="97"/>
      <c r="U140" s="96"/>
      <c r="V140" s="97"/>
      <c r="W140" s="96"/>
      <c r="X140" s="97"/>
      <c r="Y140" s="96"/>
      <c r="Z140" s="97"/>
      <c r="AA140" s="96"/>
      <c r="AB140" s="97"/>
      <c r="AC140" s="96"/>
      <c r="AD140" s="97"/>
      <c r="AE140" s="96"/>
      <c r="AF140" s="97"/>
      <c r="AG140" s="96"/>
      <c r="AH140" s="97"/>
      <c r="AI140" s="96"/>
      <c r="AJ140" s="97"/>
      <c r="AK140" s="96"/>
      <c r="AL140" s="97"/>
      <c r="AM140" s="96"/>
      <c r="AN140" s="97"/>
      <c r="AO140" s="96"/>
      <c r="AP140" s="97"/>
      <c r="AQ140" s="99"/>
    </row>
    <row r="141" customFormat="false" ht="45.75" hidden="false" customHeight="false" outlineLevel="0" collapsed="false">
      <c r="A141" s="94"/>
      <c r="B141" s="95" t="s">
        <v>82</v>
      </c>
      <c r="C141" s="96"/>
      <c r="D141" s="97"/>
      <c r="E141" s="98"/>
      <c r="F141" s="98"/>
      <c r="G141" s="96"/>
      <c r="H141" s="98"/>
      <c r="I141" s="96"/>
      <c r="J141" s="97"/>
      <c r="K141" s="96"/>
      <c r="L141" s="97"/>
      <c r="M141" s="96"/>
      <c r="N141" s="97"/>
      <c r="O141" s="96"/>
      <c r="P141" s="97"/>
      <c r="Q141" s="96"/>
      <c r="R141" s="97"/>
      <c r="S141" s="96"/>
      <c r="T141" s="97"/>
      <c r="U141" s="96"/>
      <c r="V141" s="97"/>
      <c r="W141" s="96"/>
      <c r="X141" s="97"/>
      <c r="Y141" s="96"/>
      <c r="Z141" s="97"/>
      <c r="AA141" s="96"/>
      <c r="AB141" s="97"/>
      <c r="AC141" s="96"/>
      <c r="AD141" s="97"/>
      <c r="AE141" s="96"/>
      <c r="AF141" s="97"/>
      <c r="AG141" s="96"/>
      <c r="AH141" s="97"/>
      <c r="AI141" s="96"/>
      <c r="AJ141" s="97"/>
      <c r="AK141" s="96"/>
      <c r="AL141" s="97"/>
      <c r="AM141" s="96"/>
      <c r="AN141" s="97"/>
      <c r="AO141" s="96"/>
      <c r="AP141" s="97"/>
      <c r="AQ141" s="99"/>
    </row>
    <row r="142" customFormat="false" ht="45.75" hidden="false" customHeight="false" outlineLevel="0" collapsed="false">
      <c r="A142" s="67"/>
      <c r="B142" s="100" t="s">
        <v>83</v>
      </c>
      <c r="C142" s="67"/>
      <c r="D142" s="101"/>
      <c r="E142" s="67"/>
      <c r="F142" s="102"/>
      <c r="G142" s="103"/>
      <c r="H142" s="103"/>
      <c r="I142" s="102"/>
      <c r="J142" s="101"/>
      <c r="K142" s="101"/>
      <c r="L142" s="100" t="s">
        <v>84</v>
      </c>
      <c r="M142" s="102"/>
      <c r="N142" s="102"/>
      <c r="O142" s="102"/>
      <c r="P142" s="102"/>
      <c r="Q142" s="103"/>
      <c r="R142" s="101"/>
      <c r="S142" s="101"/>
      <c r="T142" s="101"/>
      <c r="U142" s="101"/>
      <c r="V142" s="101"/>
      <c r="W142" s="101"/>
      <c r="X142" s="101"/>
      <c r="Y142" s="101"/>
      <c r="Z142" s="101"/>
      <c r="AA142" s="101"/>
      <c r="AB142" s="101"/>
      <c r="AC142" s="101"/>
      <c r="AD142" s="67"/>
      <c r="AE142" s="67"/>
      <c r="AF142" s="100" t="s">
        <v>85</v>
      </c>
      <c r="AG142" s="102"/>
      <c r="AH142" s="102"/>
      <c r="AI142" s="102"/>
      <c r="AJ142" s="102"/>
      <c r="AK142" s="103"/>
      <c r="AL142" s="103"/>
      <c r="AM142" s="102"/>
      <c r="AN142" s="102"/>
      <c r="AO142" s="101"/>
      <c r="AP142" s="101"/>
      <c r="AQ142" s="101"/>
    </row>
    <row r="143" customFormat="false" ht="60.75" hidden="false" customHeight="false" outlineLevel="0" collapsed="false">
      <c r="A143" s="67"/>
      <c r="B143" s="100" t="s">
        <v>86</v>
      </c>
      <c r="C143" s="67"/>
      <c r="D143" s="101"/>
      <c r="E143" s="67"/>
      <c r="F143" s="102"/>
      <c r="G143" s="103"/>
      <c r="H143" s="102"/>
      <c r="I143" s="102"/>
      <c r="J143" s="101"/>
      <c r="K143" s="101"/>
      <c r="L143" s="100" t="s">
        <v>87</v>
      </c>
      <c r="M143" s="102"/>
      <c r="N143" s="100" t="s">
        <v>88</v>
      </c>
      <c r="O143" s="102"/>
      <c r="P143" s="102"/>
      <c r="Q143" s="103"/>
      <c r="R143" s="101"/>
      <c r="S143" s="101"/>
      <c r="T143" s="101"/>
      <c r="U143" s="101"/>
      <c r="V143" s="101"/>
      <c r="W143" s="101"/>
      <c r="X143" s="101"/>
      <c r="Y143" s="101"/>
      <c r="Z143" s="101"/>
      <c r="AA143" s="101"/>
      <c r="AB143" s="101"/>
      <c r="AC143" s="101"/>
      <c r="AD143" s="67"/>
      <c r="AE143" s="67"/>
      <c r="AF143" s="100" t="s">
        <v>89</v>
      </c>
      <c r="AG143" s="102"/>
      <c r="AH143" s="102"/>
      <c r="AI143" s="102"/>
      <c r="AJ143" s="100" t="s">
        <v>90</v>
      </c>
      <c r="AK143" s="103"/>
      <c r="AL143" s="103"/>
      <c r="AM143" s="102"/>
      <c r="AN143" s="102"/>
      <c r="AO143" s="101"/>
      <c r="AP143" s="101"/>
      <c r="AQ143" s="104"/>
    </row>
    <row r="144" customFormat="false" ht="45.75" hidden="false" customHeight="false" outlineLevel="0" collapsed="false">
      <c r="A144" s="67"/>
      <c r="B144" s="67"/>
      <c r="C144" s="67"/>
      <c r="D144" s="101"/>
      <c r="E144" s="101"/>
      <c r="F144" s="101"/>
      <c r="G144" s="101"/>
      <c r="H144" s="101"/>
      <c r="I144" s="101"/>
      <c r="J144" s="101"/>
      <c r="K144" s="101"/>
      <c r="L144" s="101"/>
      <c r="M144" s="101"/>
      <c r="N144" s="101"/>
      <c r="O144" s="101"/>
      <c r="P144" s="101"/>
      <c r="Q144" s="101"/>
      <c r="R144" s="101"/>
      <c r="S144" s="101"/>
      <c r="T144" s="101"/>
      <c r="U144" s="101"/>
      <c r="V144" s="101"/>
      <c r="W144" s="101"/>
      <c r="X144" s="101"/>
      <c r="Y144" s="101"/>
      <c r="Z144" s="101"/>
      <c r="AA144" s="101"/>
      <c r="AB144" s="101"/>
      <c r="AC144" s="101"/>
      <c r="AD144" s="101"/>
      <c r="AE144" s="101"/>
      <c r="AF144" s="101"/>
      <c r="AG144" s="101"/>
      <c r="AH144" s="101"/>
      <c r="AI144" s="101"/>
      <c r="AJ144" s="101"/>
      <c r="AK144" s="101"/>
      <c r="AL144" s="101"/>
      <c r="AM144" s="101"/>
      <c r="AN144" s="101"/>
      <c r="AO144" s="101"/>
      <c r="AP144" s="101"/>
      <c r="AQ144" s="67"/>
    </row>
    <row r="145" customFormat="false" ht="45.75" hidden="false" customHeight="false" outlineLevel="0" collapsed="false">
      <c r="A145" s="67"/>
      <c r="B145" s="67"/>
      <c r="C145" s="67"/>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101"/>
      <c r="Z145" s="101"/>
      <c r="AA145" s="101"/>
      <c r="AB145" s="101"/>
      <c r="AC145" s="101"/>
      <c r="AD145" s="101"/>
      <c r="AE145" s="101"/>
      <c r="AF145" s="101"/>
      <c r="AG145" s="101"/>
      <c r="AH145" s="101"/>
      <c r="AI145" s="101"/>
      <c r="AJ145" s="101"/>
      <c r="AK145" s="101"/>
      <c r="AL145" s="101"/>
      <c r="AM145" s="101"/>
      <c r="AN145" s="101"/>
      <c r="AO145" s="101"/>
      <c r="AP145" s="101"/>
      <c r="AQ145" s="67"/>
    </row>
    <row r="146" customFormat="false" ht="45.75" hidden="false" customHeight="false" outlineLevel="0" collapsed="false">
      <c r="A146" s="67"/>
      <c r="B146" s="67"/>
      <c r="C146" s="67"/>
      <c r="D146" s="101"/>
      <c r="E146" s="101"/>
      <c r="F146" s="101"/>
      <c r="G146" s="101"/>
      <c r="H146" s="101"/>
      <c r="I146" s="101"/>
      <c r="J146" s="101"/>
      <c r="K146" s="101"/>
      <c r="L146" s="101"/>
      <c r="M146" s="101"/>
      <c r="N146" s="101"/>
      <c r="O146" s="101"/>
      <c r="P146" s="101"/>
      <c r="Q146" s="101"/>
      <c r="R146" s="101"/>
      <c r="S146" s="101"/>
      <c r="T146" s="101"/>
      <c r="U146" s="105"/>
      <c r="V146" s="105"/>
      <c r="W146" s="105"/>
      <c r="X146" s="105"/>
      <c r="Y146" s="105"/>
      <c r="Z146" s="105"/>
      <c r="AA146" s="105"/>
      <c r="AB146" s="105"/>
      <c r="AC146" s="105"/>
      <c r="AD146" s="105"/>
      <c r="AE146" s="105"/>
      <c r="AF146" s="105"/>
      <c r="AG146" s="105"/>
      <c r="AH146" s="105"/>
      <c r="AI146" s="105"/>
      <c r="AJ146" s="105"/>
      <c r="AK146" s="105"/>
      <c r="AL146" s="105"/>
      <c r="AM146" s="105"/>
      <c r="AN146" s="105"/>
      <c r="AO146" s="105"/>
      <c r="AP146" s="105"/>
      <c r="AQ146" s="106"/>
    </row>
    <row r="147" customFormat="false" ht="15.75" hidden="false" customHeight="false" outlineLevel="0" collapsed="false">
      <c r="A147" s="67"/>
      <c r="B147" s="67"/>
      <c r="C147" s="67"/>
      <c r="D147" s="67"/>
      <c r="E147" s="67"/>
      <c r="F147" s="67"/>
      <c r="G147" s="67"/>
      <c r="H147" s="67"/>
      <c r="I147" s="67"/>
      <c r="J147" s="67"/>
      <c r="K147" s="67"/>
      <c r="L147" s="67"/>
      <c r="M147" s="67"/>
      <c r="N147" s="67"/>
      <c r="O147" s="67"/>
      <c r="P147" s="67"/>
      <c r="Q147" s="67"/>
      <c r="R147" s="67"/>
      <c r="S147" s="67"/>
      <c r="T147" s="67"/>
      <c r="U147" s="107"/>
      <c r="V147" s="108"/>
      <c r="W147" s="107"/>
      <c r="X147" s="108"/>
      <c r="Y147" s="107"/>
      <c r="Z147" s="108"/>
      <c r="AA147" s="107"/>
      <c r="AB147" s="108"/>
      <c r="AC147" s="107"/>
      <c r="AD147" s="108"/>
      <c r="AE147" s="107"/>
      <c r="AF147" s="108"/>
      <c r="AG147" s="107"/>
      <c r="AH147" s="108"/>
      <c r="AI147" s="107"/>
      <c r="AJ147" s="108"/>
      <c r="AK147" s="107"/>
      <c r="AL147" s="108"/>
      <c r="AM147" s="107"/>
      <c r="AN147" s="108"/>
      <c r="AO147" s="107"/>
      <c r="AP147" s="108"/>
      <c r="AQ147" s="107"/>
    </row>
    <row r="148" customFormat="false" ht="45.75" hidden="false" customHeight="false" outlineLevel="0" collapsed="false">
      <c r="A148" s="67"/>
      <c r="B148" s="67"/>
      <c r="C148" s="67"/>
      <c r="D148" s="67"/>
      <c r="E148" s="67"/>
      <c r="F148" s="67"/>
      <c r="G148" s="67"/>
      <c r="H148" s="67"/>
      <c r="I148" s="67"/>
      <c r="J148" s="67"/>
      <c r="K148" s="67"/>
      <c r="L148" s="67"/>
      <c r="M148" s="67"/>
      <c r="N148" s="67"/>
      <c r="O148" s="67"/>
      <c r="P148" s="67"/>
      <c r="Q148" s="67"/>
      <c r="R148" s="67"/>
      <c r="S148" s="67"/>
      <c r="T148" s="67"/>
      <c r="U148" s="109"/>
      <c r="V148" s="101"/>
      <c r="W148" s="110"/>
      <c r="X148" s="101"/>
      <c r="Y148" s="110"/>
      <c r="Z148" s="101"/>
      <c r="AA148" s="110"/>
      <c r="AB148" s="101"/>
      <c r="AC148" s="110"/>
      <c r="AD148" s="101"/>
      <c r="AE148" s="110"/>
      <c r="AF148" s="101"/>
      <c r="AG148" s="110"/>
      <c r="AH148" s="101"/>
      <c r="AI148" s="110"/>
      <c r="AJ148" s="101"/>
      <c r="AK148" s="110"/>
      <c r="AL148" s="101"/>
      <c r="AM148" s="110"/>
      <c r="AN148" s="101"/>
      <c r="AO148" s="110"/>
      <c r="AP148" s="101"/>
      <c r="AQ148" s="109"/>
    </row>
  </sheetData>
  <mergeCells count="25">
    <mergeCell ref="C8:D8"/>
    <mergeCell ref="E8:F8"/>
    <mergeCell ref="G8:H8"/>
    <mergeCell ref="I8:J8"/>
    <mergeCell ref="K8:L8"/>
    <mergeCell ref="M8:N8"/>
    <mergeCell ref="O8:P8"/>
    <mergeCell ref="Q8:R8"/>
    <mergeCell ref="S8:T8"/>
    <mergeCell ref="U8:V8"/>
    <mergeCell ref="W8:X8"/>
    <mergeCell ref="Y8:Z8"/>
    <mergeCell ref="AA8:AB8"/>
    <mergeCell ref="AC8:AD8"/>
    <mergeCell ref="AE8:AF8"/>
    <mergeCell ref="AG8:AH8"/>
    <mergeCell ref="AI8:AJ8"/>
    <mergeCell ref="AK8:AL8"/>
    <mergeCell ref="AM8:AN8"/>
    <mergeCell ref="AO8:AP8"/>
    <mergeCell ref="AQ8:AR8"/>
    <mergeCell ref="AS8:AT8"/>
    <mergeCell ref="AU8:AV8"/>
    <mergeCell ref="AW8:AX8"/>
    <mergeCell ref="AY8:AZ8"/>
  </mergeCells>
  <printOptions headings="false" gridLines="false" gridLinesSet="true" horizontalCentered="true" verticalCentered="true"/>
  <pageMargins left="0" right="0" top="0"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52"/>
  <sheetViews>
    <sheetView showFormulas="false" showGridLines="true" showRowColHeaders="true" showZeros="true" rightToLeft="false" tabSelected="true" showOutlineSymbols="true" defaultGridColor="true" view="normal" topLeftCell="A4" colorId="64" zoomScale="25" zoomScaleNormal="25" zoomScalePageLayoutView="100" workbookViewId="0">
      <pane xSplit="9" ySplit="11" topLeftCell="AL15" activePane="bottomRight" state="frozen"/>
      <selection pane="topLeft" activeCell="A4" activeCellId="0" sqref="A4"/>
      <selection pane="topRight" activeCell="AL4" activeCellId="0" sqref="AL4"/>
      <selection pane="bottomLeft" activeCell="A15" activeCellId="0" sqref="A15"/>
      <selection pane="bottomRight" activeCell="A40" activeCellId="0" sqref="A40:IV40"/>
    </sheetView>
  </sheetViews>
  <sheetFormatPr defaultColWidth="9.0546875" defaultRowHeight="12.75" zeroHeight="false" outlineLevelRow="0" outlineLevelCol="0"/>
  <cols>
    <col collapsed="false" customWidth="true" hidden="false" outlineLevel="0" max="1" min="1" style="0" width="150.7"/>
    <col collapsed="false" customWidth="true" hidden="false" outlineLevel="0" max="2" min="2" style="0" width="30.7"/>
    <col collapsed="false" customWidth="true" hidden="false" outlineLevel="0" max="29" min="3" style="0" width="25.7"/>
    <col collapsed="false" customWidth="true" hidden="false" outlineLevel="0" max="30" min="30" style="1" width="25.7"/>
    <col collapsed="false" customWidth="true" hidden="false" outlineLevel="0" max="52" min="31" style="0" width="25.7"/>
    <col collapsed="false" customWidth="true" hidden="false" outlineLevel="0" max="53" min="53" style="0" width="130.71"/>
    <col collapsed="false" customWidth="true" hidden="false" outlineLevel="0" max="75" min="54" style="0" width="22.99"/>
    <col collapsed="false" customWidth="true" hidden="false" outlineLevel="0" max="81" min="78" style="0" width="22.99"/>
    <col collapsed="false" customWidth="true" hidden="false" outlineLevel="0" max="82" min="82" style="0" width="130.71"/>
    <col collapsed="false" customWidth="true" hidden="false" outlineLevel="0" max="99" min="83" style="0" width="22.99"/>
  </cols>
  <sheetData>
    <row r="1" s="1" customFormat="true" ht="50.1"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4"/>
    </row>
    <row r="2" customFormat="false" ht="90" hidden="false" customHeight="true" outlineLevel="0" collapsed="false">
      <c r="A2" s="5"/>
      <c r="B2" s="6"/>
      <c r="C2" s="6"/>
      <c r="D2" s="6"/>
      <c r="E2" s="6"/>
      <c r="F2" s="6"/>
      <c r="G2" s="6"/>
      <c r="I2" s="1"/>
      <c r="J2" s="1"/>
      <c r="K2" s="6"/>
      <c r="L2" s="6"/>
      <c r="M2" s="1"/>
      <c r="N2" s="6"/>
      <c r="P2" s="6"/>
      <c r="Q2" s="6"/>
      <c r="R2" s="111" t="s">
        <v>0</v>
      </c>
      <c r="S2" s="6"/>
      <c r="T2" s="6"/>
      <c r="U2" s="6"/>
      <c r="V2" s="6"/>
      <c r="W2" s="6"/>
      <c r="X2" s="6"/>
      <c r="Y2" s="6"/>
      <c r="Z2" s="6"/>
      <c r="AA2" s="6"/>
      <c r="AB2" s="6"/>
      <c r="AC2" s="6"/>
      <c r="AE2" s="1"/>
      <c r="AF2" s="1"/>
      <c r="AG2" s="1"/>
      <c r="AH2" s="1"/>
      <c r="AI2" s="1"/>
      <c r="AJ2" s="1"/>
      <c r="AK2" s="1"/>
      <c r="AM2" s="1"/>
      <c r="AN2" s="1"/>
      <c r="AO2" s="1"/>
      <c r="AP2" s="1"/>
      <c r="AQ2" s="1"/>
      <c r="AR2" s="1"/>
      <c r="AS2" s="1"/>
      <c r="AT2" s="1"/>
      <c r="AU2" s="1"/>
      <c r="AV2" s="1"/>
      <c r="AW2" s="1"/>
      <c r="AX2" s="1"/>
      <c r="AY2" s="1"/>
      <c r="AZ2" s="1"/>
      <c r="BA2" s="8"/>
    </row>
    <row r="3" customFormat="false" ht="86.45" hidden="false" customHeight="true" outlineLevel="0" collapsed="false">
      <c r="A3" s="9"/>
      <c r="B3" s="6"/>
      <c r="C3" s="6"/>
      <c r="F3" s="1"/>
      <c r="G3" s="1"/>
      <c r="I3" s="1"/>
      <c r="J3" s="1"/>
      <c r="K3" s="6"/>
      <c r="L3" s="6"/>
      <c r="M3" s="6"/>
      <c r="N3" s="6"/>
      <c r="O3" s="6"/>
      <c r="P3" s="6"/>
      <c r="Q3" s="6"/>
      <c r="R3" s="111" t="s">
        <v>91</v>
      </c>
      <c r="S3" s="6"/>
      <c r="T3" s="6"/>
      <c r="U3" s="6"/>
      <c r="V3" s="6"/>
      <c r="W3" s="6"/>
      <c r="X3" s="6"/>
      <c r="Y3" s="6"/>
      <c r="Z3" s="6"/>
      <c r="AA3" s="6"/>
      <c r="AB3" s="6"/>
      <c r="AC3" s="6"/>
      <c r="AE3" s="1"/>
      <c r="AF3" s="1"/>
      <c r="AG3" s="1"/>
      <c r="AH3" s="1"/>
      <c r="AI3" s="1"/>
      <c r="AJ3" s="1"/>
      <c r="AK3" s="1"/>
      <c r="AL3" s="1"/>
      <c r="AM3" s="1"/>
      <c r="AN3" s="1"/>
      <c r="AO3" s="1"/>
      <c r="AP3" s="1"/>
      <c r="AQ3" s="1"/>
      <c r="AR3" s="1"/>
      <c r="AS3" s="1"/>
      <c r="AT3" s="1"/>
      <c r="AU3" s="1"/>
      <c r="AV3" s="1"/>
      <c r="AW3" s="1"/>
      <c r="AX3" s="1"/>
      <c r="AY3" s="1"/>
      <c r="AZ3" s="1"/>
      <c r="BA3" s="8"/>
    </row>
    <row r="4" customFormat="false" ht="87.6" hidden="false" customHeight="true" outlineLevel="0" collapsed="false">
      <c r="A4" s="11"/>
      <c r="B4" s="1"/>
      <c r="C4" s="1"/>
      <c r="D4" s="1"/>
      <c r="G4" s="1"/>
      <c r="H4" s="12"/>
      <c r="J4" s="13"/>
      <c r="K4" s="13"/>
      <c r="L4" s="13"/>
      <c r="M4" s="13"/>
      <c r="N4" s="14"/>
      <c r="P4" s="14"/>
      <c r="Q4" s="14"/>
      <c r="T4" s="1"/>
      <c r="U4" s="1"/>
      <c r="V4" s="1"/>
      <c r="X4" s="61" t="s">
        <v>92</v>
      </c>
      <c r="Z4" s="1"/>
      <c r="AA4" s="1"/>
      <c r="AB4" s="1"/>
      <c r="AC4" s="1"/>
      <c r="AE4" s="1"/>
      <c r="AF4" s="1"/>
      <c r="AG4" s="1"/>
      <c r="AH4" s="1"/>
      <c r="AJ4" s="1"/>
      <c r="AK4" s="1"/>
      <c r="AL4" s="1"/>
      <c r="AM4" s="1"/>
      <c r="AN4" s="1"/>
      <c r="AO4" s="1"/>
      <c r="AP4" s="1"/>
      <c r="AQ4" s="1"/>
      <c r="AR4" s="1"/>
      <c r="AS4" s="1"/>
      <c r="AT4" s="1"/>
      <c r="AU4" s="1"/>
      <c r="AV4" s="1"/>
      <c r="AW4" s="1"/>
      <c r="AX4" s="1"/>
      <c r="AY4" s="1"/>
      <c r="AZ4" s="1"/>
      <c r="BA4" s="8"/>
    </row>
    <row r="5" customFormat="false" ht="87.6" hidden="false" customHeight="true" outlineLevel="0" collapsed="false">
      <c r="A5" s="11"/>
      <c r="B5" s="1"/>
      <c r="C5" s="1"/>
      <c r="D5" s="1"/>
      <c r="G5" s="1"/>
      <c r="H5" s="12"/>
      <c r="J5" s="13"/>
      <c r="K5" s="13"/>
      <c r="L5" s="13"/>
      <c r="M5" s="13"/>
      <c r="N5" s="14"/>
      <c r="P5" s="14"/>
      <c r="Q5" s="14"/>
      <c r="R5" s="62" t="s">
        <v>93</v>
      </c>
      <c r="T5" s="1"/>
      <c r="U5" s="1"/>
      <c r="V5" s="1"/>
      <c r="X5" s="1"/>
      <c r="Y5" s="1"/>
      <c r="Z5" s="1"/>
      <c r="AA5" s="1"/>
      <c r="AB5" s="1"/>
      <c r="AC5" s="1"/>
      <c r="AE5" s="1"/>
      <c r="AF5" s="1"/>
      <c r="AG5" s="1"/>
      <c r="AH5" s="1"/>
      <c r="AJ5" s="1"/>
      <c r="AK5" s="1"/>
      <c r="AL5" s="1"/>
      <c r="AM5" s="1"/>
      <c r="AN5" s="1"/>
      <c r="AO5" s="1"/>
      <c r="AP5" s="1"/>
      <c r="AQ5" s="1"/>
      <c r="AR5" s="1"/>
      <c r="AS5" s="1"/>
      <c r="AT5" s="1"/>
      <c r="AU5" s="1"/>
      <c r="AV5" s="1"/>
      <c r="AW5" s="1"/>
      <c r="AX5" s="1"/>
      <c r="AY5" s="1"/>
      <c r="AZ5" s="1"/>
      <c r="BA5" s="8"/>
    </row>
    <row r="6" customFormat="false" ht="87.6" hidden="false" customHeight="true" outlineLevel="0" collapsed="false">
      <c r="A6" s="11"/>
      <c r="B6" s="1"/>
      <c r="C6" s="1"/>
      <c r="D6" s="1"/>
      <c r="G6" s="1"/>
      <c r="H6" s="12"/>
      <c r="J6" s="13"/>
      <c r="K6" s="13"/>
      <c r="L6" s="13"/>
      <c r="M6" s="13"/>
      <c r="N6" s="14"/>
      <c r="P6" s="14"/>
      <c r="Q6" s="14"/>
      <c r="R6" s="15"/>
      <c r="V6" s="112" t="s">
        <v>73</v>
      </c>
      <c r="X6" s="1"/>
      <c r="Y6" s="1"/>
      <c r="Z6" s="1"/>
      <c r="AA6" s="1"/>
      <c r="AB6" s="1"/>
      <c r="AC6" s="1"/>
      <c r="AE6" s="1"/>
      <c r="AF6" s="1"/>
      <c r="AG6" s="1"/>
      <c r="AH6" s="1"/>
      <c r="AJ6" s="1"/>
      <c r="AK6" s="1"/>
      <c r="AL6" s="1"/>
      <c r="AM6" s="1"/>
      <c r="AN6" s="1"/>
      <c r="AO6" s="1"/>
      <c r="AP6" s="1"/>
      <c r="AQ6" s="1"/>
      <c r="AR6" s="1"/>
      <c r="AS6" s="1"/>
      <c r="AT6" s="1"/>
      <c r="AU6" s="1"/>
      <c r="AV6" s="1"/>
      <c r="AW6" s="1"/>
      <c r="AX6" s="1"/>
      <c r="AY6" s="1"/>
      <c r="AZ6" s="1"/>
      <c r="BA6" s="8"/>
    </row>
    <row r="7" customFormat="false" ht="87.6" hidden="false" customHeight="true" outlineLevel="0" collapsed="false">
      <c r="A7" s="11"/>
      <c r="B7" s="1"/>
      <c r="C7" s="1"/>
      <c r="D7" s="1"/>
      <c r="G7" s="1"/>
      <c r="H7" s="12"/>
      <c r="J7" s="13"/>
      <c r="K7" s="13"/>
      <c r="L7" s="13"/>
      <c r="M7" s="13"/>
      <c r="N7" s="14"/>
      <c r="P7" s="14"/>
      <c r="Q7" s="14"/>
      <c r="R7" s="113" t="s">
        <v>94</v>
      </c>
      <c r="U7" s="1"/>
      <c r="V7" s="1"/>
      <c r="X7" s="1"/>
      <c r="Y7" s="1"/>
      <c r="Z7" s="1"/>
      <c r="AA7" s="1"/>
      <c r="AB7" s="1"/>
      <c r="AC7" s="1"/>
      <c r="AE7" s="1"/>
      <c r="AF7" s="1"/>
      <c r="AG7" s="1"/>
      <c r="AH7" s="1"/>
      <c r="AJ7" s="1"/>
      <c r="AK7" s="1"/>
      <c r="AL7" s="1"/>
      <c r="AM7" s="1"/>
      <c r="AN7" s="1"/>
      <c r="AO7" s="1"/>
      <c r="AP7" s="1"/>
      <c r="AQ7" s="1"/>
      <c r="AR7" s="1"/>
      <c r="AS7" s="1"/>
      <c r="AT7" s="1"/>
      <c r="AU7" s="1"/>
      <c r="AV7" s="1"/>
      <c r="AW7" s="1"/>
      <c r="AX7" s="1"/>
      <c r="AY7" s="1"/>
      <c r="AZ7" s="1"/>
      <c r="BA7" s="8"/>
    </row>
    <row r="8" customFormat="false" ht="87.6" hidden="false" customHeight="true" outlineLevel="0" collapsed="false">
      <c r="A8" s="11"/>
      <c r="B8" s="1"/>
      <c r="C8" s="1"/>
      <c r="D8" s="1"/>
      <c r="G8" s="1"/>
      <c r="H8" s="12"/>
      <c r="J8" s="13"/>
      <c r="K8" s="13"/>
      <c r="L8" s="13"/>
      <c r="M8" s="13"/>
      <c r="N8" s="14"/>
      <c r="P8" s="14"/>
      <c r="Q8" s="14"/>
      <c r="R8" s="15"/>
      <c r="S8" s="113"/>
      <c r="U8" s="1"/>
      <c r="V8" s="1"/>
      <c r="X8" s="1"/>
      <c r="Y8" s="1"/>
      <c r="Z8" s="1"/>
      <c r="AA8" s="1"/>
      <c r="AB8" s="1"/>
      <c r="AC8" s="1"/>
      <c r="AE8" s="1"/>
      <c r="AF8" s="1"/>
      <c r="AG8" s="1"/>
      <c r="AH8" s="1"/>
      <c r="AJ8" s="1"/>
      <c r="AK8" s="1"/>
      <c r="AL8" s="1"/>
      <c r="AM8" s="1"/>
      <c r="AN8" s="1"/>
      <c r="AO8" s="1"/>
      <c r="AP8" s="1"/>
      <c r="AQ8" s="1"/>
      <c r="AR8" s="1"/>
      <c r="AS8" s="1"/>
      <c r="AT8" s="1"/>
      <c r="AU8" s="1"/>
      <c r="AV8" s="1"/>
      <c r="AW8" s="1"/>
      <c r="AX8" s="1"/>
      <c r="AY8" s="1"/>
      <c r="AZ8" s="1"/>
      <c r="BA8" s="8"/>
    </row>
    <row r="9" customFormat="false" ht="72" hidden="false" customHeight="true" outlineLevel="0" collapsed="false">
      <c r="A9" s="11"/>
      <c r="B9" s="1"/>
      <c r="C9" s="1"/>
      <c r="E9" s="1"/>
      <c r="F9" s="83" t="s">
        <v>75</v>
      </c>
      <c r="G9" s="1"/>
      <c r="H9" s="1"/>
      <c r="I9" s="1"/>
      <c r="J9" s="1"/>
      <c r="K9" s="1"/>
      <c r="M9" s="1"/>
      <c r="N9" s="1"/>
      <c r="O9" s="1"/>
      <c r="P9" s="1"/>
      <c r="Q9" s="1"/>
      <c r="S9" s="83" t="s">
        <v>76</v>
      </c>
      <c r="T9" s="1"/>
      <c r="U9" s="16"/>
      <c r="V9" s="1"/>
      <c r="W9" s="1"/>
      <c r="X9" s="1"/>
      <c r="Y9" s="1"/>
      <c r="Z9" s="1"/>
      <c r="AB9" s="1"/>
      <c r="AC9" s="1"/>
      <c r="AE9" s="1"/>
      <c r="AF9" s="1"/>
      <c r="AG9" s="1"/>
      <c r="AH9" s="83" t="s">
        <v>77</v>
      </c>
      <c r="AI9" s="1"/>
      <c r="AJ9" s="1"/>
      <c r="AK9" s="1"/>
      <c r="AL9" s="1"/>
      <c r="AM9" s="1"/>
      <c r="AN9" s="1"/>
      <c r="AO9" s="1"/>
      <c r="AP9" s="1"/>
      <c r="AQ9" s="1"/>
      <c r="AR9" s="1"/>
      <c r="AS9" s="1"/>
      <c r="AT9" s="114" t="n">
        <v>8458</v>
      </c>
      <c r="AU9" s="1"/>
      <c r="AV9" s="1"/>
      <c r="AW9" s="1"/>
      <c r="AX9" s="1"/>
      <c r="AY9" s="1"/>
      <c r="AZ9" s="1"/>
      <c r="BA9" s="8"/>
    </row>
    <row r="10" customFormat="false" ht="69.95" hidden="false" customHeight="true" outlineLevel="0" collapsed="false">
      <c r="A10" s="17"/>
      <c r="B10" s="1"/>
      <c r="C10" s="14"/>
      <c r="E10" s="15"/>
      <c r="F10" s="83" t="s">
        <v>95</v>
      </c>
      <c r="G10" s="1"/>
      <c r="H10" s="1"/>
      <c r="I10" s="13"/>
      <c r="J10" s="115" t="n">
        <v>33831</v>
      </c>
      <c r="L10" s="18"/>
      <c r="O10" s="1"/>
      <c r="P10" s="14"/>
      <c r="R10" s="1"/>
      <c r="S10" s="83" t="s">
        <v>96</v>
      </c>
      <c r="V10" s="19"/>
      <c r="AB10" s="20"/>
      <c r="AD10" s="14"/>
      <c r="AE10" s="14"/>
      <c r="AF10" s="14"/>
      <c r="AH10" s="83" t="s">
        <v>97</v>
      </c>
      <c r="AI10" s="21"/>
      <c r="AL10" s="20"/>
      <c r="AM10" s="1"/>
      <c r="AO10" s="1"/>
      <c r="AP10" s="1"/>
      <c r="AQ10" s="1"/>
      <c r="AR10" s="1"/>
      <c r="AS10" s="1"/>
      <c r="AT10" s="1"/>
      <c r="AU10" s="1"/>
      <c r="AV10" s="1"/>
      <c r="AW10" s="1"/>
      <c r="AX10" s="1"/>
      <c r="AY10" s="1"/>
      <c r="AZ10" s="1"/>
      <c r="BA10" s="8"/>
    </row>
    <row r="11" customFormat="false" ht="69.95" hidden="false" customHeight="true" outlineLevel="0" collapsed="false">
      <c r="A11" s="22"/>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4"/>
    </row>
    <row r="12" s="29" customFormat="true" ht="48.6" hidden="false" customHeight="true" outlineLevel="0" collapsed="false">
      <c r="A12" s="25"/>
      <c r="B12" s="26"/>
      <c r="C12" s="27" t="s">
        <v>8</v>
      </c>
      <c r="D12" s="27"/>
      <c r="E12" s="27" t="s">
        <v>9</v>
      </c>
      <c r="F12" s="27"/>
      <c r="G12" s="27" t="s">
        <v>10</v>
      </c>
      <c r="H12" s="27"/>
      <c r="I12" s="27" t="s">
        <v>11</v>
      </c>
      <c r="J12" s="27"/>
      <c r="K12" s="27" t="s">
        <v>12</v>
      </c>
      <c r="L12" s="27"/>
      <c r="M12" s="27" t="s">
        <v>13</v>
      </c>
      <c r="N12" s="27"/>
      <c r="O12" s="27" t="s">
        <v>14</v>
      </c>
      <c r="P12" s="27"/>
      <c r="Q12" s="27" t="s">
        <v>15</v>
      </c>
      <c r="R12" s="27"/>
      <c r="S12" s="27" t="s">
        <v>16</v>
      </c>
      <c r="T12" s="27"/>
      <c r="U12" s="27" t="s">
        <v>17</v>
      </c>
      <c r="V12" s="27"/>
      <c r="W12" s="27" t="s">
        <v>18</v>
      </c>
      <c r="X12" s="27"/>
      <c r="Y12" s="27" t="s">
        <v>19</v>
      </c>
      <c r="Z12" s="27"/>
      <c r="AA12" s="27" t="s">
        <v>20</v>
      </c>
      <c r="AB12" s="27"/>
      <c r="AC12" s="27" t="s">
        <v>21</v>
      </c>
      <c r="AD12" s="27"/>
      <c r="AE12" s="27" t="s">
        <v>22</v>
      </c>
      <c r="AF12" s="27"/>
      <c r="AG12" s="27" t="s">
        <v>23</v>
      </c>
      <c r="AH12" s="27"/>
      <c r="AI12" s="27" t="s">
        <v>24</v>
      </c>
      <c r="AJ12" s="27"/>
      <c r="AK12" s="27" t="s">
        <v>25</v>
      </c>
      <c r="AL12" s="27"/>
      <c r="AM12" s="27" t="s">
        <v>26</v>
      </c>
      <c r="AN12" s="27"/>
      <c r="AO12" s="27" t="s">
        <v>27</v>
      </c>
      <c r="AP12" s="27"/>
      <c r="AQ12" s="27" t="s">
        <v>28</v>
      </c>
      <c r="AR12" s="27"/>
      <c r="AS12" s="27" t="s">
        <v>29</v>
      </c>
      <c r="AT12" s="27"/>
      <c r="AU12" s="27" t="s">
        <v>30</v>
      </c>
      <c r="AV12" s="27"/>
      <c r="AW12" s="27" t="s">
        <v>31</v>
      </c>
      <c r="AX12" s="27"/>
      <c r="AY12" s="27" t="s">
        <v>32</v>
      </c>
      <c r="AZ12" s="27"/>
      <c r="BA12" s="28"/>
    </row>
    <row r="13" s="29" customFormat="true" ht="77.25" hidden="false" customHeight="true" outlineLevel="0" collapsed="false">
      <c r="A13" s="30" t="s">
        <v>33</v>
      </c>
      <c r="B13" s="31" t="s">
        <v>34</v>
      </c>
      <c r="C13" s="32" t="s">
        <v>35</v>
      </c>
      <c r="D13" s="33"/>
      <c r="E13" s="32" t="s">
        <v>35</v>
      </c>
      <c r="F13" s="33"/>
      <c r="G13" s="32" t="s">
        <v>36</v>
      </c>
      <c r="H13" s="33"/>
      <c r="I13" s="32" t="s">
        <v>36</v>
      </c>
      <c r="J13" s="33"/>
      <c r="K13" s="32" t="s">
        <v>36</v>
      </c>
      <c r="L13" s="33"/>
      <c r="M13" s="32" t="s">
        <v>36</v>
      </c>
      <c r="N13" s="33"/>
      <c r="O13" s="32" t="s">
        <v>36</v>
      </c>
      <c r="P13" s="33"/>
      <c r="Q13" s="32" t="s">
        <v>36</v>
      </c>
      <c r="R13" s="34"/>
      <c r="S13" s="32" t="s">
        <v>36</v>
      </c>
      <c r="T13" s="34"/>
      <c r="U13" s="32" t="s">
        <v>36</v>
      </c>
      <c r="V13" s="34"/>
      <c r="W13" s="32" t="s">
        <v>36</v>
      </c>
      <c r="X13" s="34"/>
      <c r="Y13" s="32" t="s">
        <v>36</v>
      </c>
      <c r="Z13" s="33"/>
      <c r="AA13" s="32" t="s">
        <v>36</v>
      </c>
      <c r="AB13" s="33"/>
      <c r="AC13" s="32" t="s">
        <v>35</v>
      </c>
      <c r="AD13" s="33"/>
      <c r="AE13" s="32" t="s">
        <v>35</v>
      </c>
      <c r="AF13" s="33"/>
      <c r="AG13" s="32" t="s">
        <v>36</v>
      </c>
      <c r="AH13" s="33"/>
      <c r="AI13" s="32" t="s">
        <v>36</v>
      </c>
      <c r="AJ13" s="33"/>
      <c r="AK13" s="32" t="s">
        <v>36</v>
      </c>
      <c r="AL13" s="33"/>
      <c r="AM13" s="32" t="s">
        <v>36</v>
      </c>
      <c r="AN13" s="33"/>
      <c r="AO13" s="32" t="s">
        <v>36</v>
      </c>
      <c r="AP13" s="33"/>
      <c r="AQ13" s="32" t="s">
        <v>36</v>
      </c>
      <c r="AR13" s="33"/>
      <c r="AS13" s="32" t="s">
        <v>36</v>
      </c>
      <c r="AT13" s="34"/>
      <c r="AU13" s="32" t="s">
        <v>36</v>
      </c>
      <c r="AV13" s="34"/>
      <c r="AW13" s="32" t="s">
        <v>36</v>
      </c>
      <c r="AX13" s="34"/>
      <c r="AY13" s="32" t="s">
        <v>36</v>
      </c>
      <c r="AZ13" s="34"/>
      <c r="BA13" s="116" t="s">
        <v>98</v>
      </c>
    </row>
    <row r="14" customFormat="false" ht="80.45" hidden="false" customHeight="true" outlineLevel="0" collapsed="false">
      <c r="A14" s="36"/>
      <c r="B14" s="37" t="s">
        <v>38</v>
      </c>
      <c r="C14" s="117" t="s">
        <v>99</v>
      </c>
      <c r="D14" s="39" t="s">
        <v>39</v>
      </c>
      <c r="E14" s="117" t="s">
        <v>100</v>
      </c>
      <c r="F14" s="39" t="s">
        <v>39</v>
      </c>
      <c r="G14" s="118" t="s">
        <v>101</v>
      </c>
      <c r="H14" s="39" t="s">
        <v>39</v>
      </c>
      <c r="I14" s="38" t="s">
        <v>102</v>
      </c>
      <c r="J14" s="39" t="s">
        <v>39</v>
      </c>
      <c r="K14" s="38" t="s">
        <v>103</v>
      </c>
      <c r="L14" s="39" t="s">
        <v>39</v>
      </c>
      <c r="M14" s="119" t="s">
        <v>104</v>
      </c>
      <c r="N14" s="39" t="s">
        <v>39</v>
      </c>
      <c r="O14" s="38" t="s">
        <v>105</v>
      </c>
      <c r="P14" s="39" t="s">
        <v>39</v>
      </c>
      <c r="Q14" s="38" t="s">
        <v>106</v>
      </c>
      <c r="R14" s="39" t="s">
        <v>39</v>
      </c>
      <c r="S14" s="38" t="s">
        <v>107</v>
      </c>
      <c r="T14" s="39" t="s">
        <v>39</v>
      </c>
      <c r="U14" s="117" t="s">
        <v>108</v>
      </c>
      <c r="V14" s="39" t="s">
        <v>39</v>
      </c>
      <c r="W14" s="118" t="s">
        <v>109</v>
      </c>
      <c r="X14" s="39" t="s">
        <v>39</v>
      </c>
      <c r="Y14" s="117" t="s">
        <v>110</v>
      </c>
      <c r="Z14" s="39" t="s">
        <v>39</v>
      </c>
      <c r="AA14" s="120" t="s">
        <v>111</v>
      </c>
      <c r="AB14" s="39" t="s">
        <v>39</v>
      </c>
      <c r="AC14" s="117" t="s">
        <v>112</v>
      </c>
      <c r="AD14" s="39" t="s">
        <v>39</v>
      </c>
      <c r="AE14" s="117" t="s">
        <v>113</v>
      </c>
      <c r="AF14" s="39" t="s">
        <v>39</v>
      </c>
      <c r="AG14" s="121" t="s">
        <v>114</v>
      </c>
      <c r="AH14" s="39" t="s">
        <v>39</v>
      </c>
      <c r="AI14" s="117" t="s">
        <v>115</v>
      </c>
      <c r="AJ14" s="39" t="s">
        <v>39</v>
      </c>
      <c r="AK14" s="117" t="s">
        <v>116</v>
      </c>
      <c r="AL14" s="39" t="s">
        <v>39</v>
      </c>
      <c r="AM14" s="38" t="s">
        <v>117</v>
      </c>
      <c r="AN14" s="39" t="s">
        <v>39</v>
      </c>
      <c r="AO14" s="117" t="s">
        <v>118</v>
      </c>
      <c r="AP14" s="39" t="s">
        <v>39</v>
      </c>
      <c r="AQ14" s="117" t="s">
        <v>119</v>
      </c>
      <c r="AR14" s="39" t="s">
        <v>39</v>
      </c>
      <c r="AS14" s="117" t="s">
        <v>120</v>
      </c>
      <c r="AT14" s="39" t="s">
        <v>39</v>
      </c>
      <c r="AU14" s="117" t="s">
        <v>121</v>
      </c>
      <c r="AV14" s="39" t="s">
        <v>39</v>
      </c>
      <c r="AW14" s="38"/>
      <c r="AX14" s="39" t="s">
        <v>39</v>
      </c>
      <c r="AY14" s="38"/>
      <c r="AZ14" s="39" t="s">
        <v>39</v>
      </c>
      <c r="BA14" s="36"/>
    </row>
    <row r="15" customFormat="false" ht="150" hidden="false" customHeight="true" outlineLevel="0" collapsed="false">
      <c r="A15" s="41" t="s">
        <v>41</v>
      </c>
      <c r="B15" s="42" t="n">
        <v>354</v>
      </c>
      <c r="C15" s="43" t="n">
        <v>4</v>
      </c>
      <c r="D15" s="122" t="n">
        <f aca="false">IF(C15="","",SUM(B15:C15))</f>
        <v>358</v>
      </c>
      <c r="E15" s="43" t="n">
        <v>5</v>
      </c>
      <c r="F15" s="122" t="n">
        <f aca="false">IF(E15="","",SUM(D15:E15))</f>
        <v>363</v>
      </c>
      <c r="G15" s="43" t="n">
        <v>4</v>
      </c>
      <c r="H15" s="122" t="n">
        <f aca="false">IF(G15="","",SUM(F15:G15))</f>
        <v>367</v>
      </c>
      <c r="I15" s="43" t="n">
        <v>2</v>
      </c>
      <c r="J15" s="122" t="n">
        <f aca="false">IF(I15="","",SUM(H15:I15))</f>
        <v>369</v>
      </c>
      <c r="K15" s="43" t="n">
        <v>4</v>
      </c>
      <c r="L15" s="122" t="n">
        <f aca="false">IF(K15="","",SUM(J15:K15))</f>
        <v>373</v>
      </c>
      <c r="M15" s="43" t="n">
        <v>2</v>
      </c>
      <c r="N15" s="122" t="n">
        <f aca="false">IF(M15="","",SUM(L15:M15))</f>
        <v>375</v>
      </c>
      <c r="O15" s="43" t="n">
        <v>3</v>
      </c>
      <c r="P15" s="122" t="n">
        <f aca="false">IF(O15="","",SUM(N15:O15))</f>
        <v>378</v>
      </c>
      <c r="Q15" s="43" t="n">
        <v>8</v>
      </c>
      <c r="R15" s="122" t="n">
        <f aca="false">IF(Q15="","",SUM(P15:Q15))</f>
        <v>386</v>
      </c>
      <c r="S15" s="43" t="n">
        <v>11</v>
      </c>
      <c r="T15" s="122" t="n">
        <f aca="false">IF(S15="","",SUM(R15:S15))</f>
        <v>397</v>
      </c>
      <c r="U15" s="43"/>
      <c r="V15" s="122" t="str">
        <f aca="false">IF(U15="","",SUM(T15:U15))</f>
        <v/>
      </c>
      <c r="W15" s="43"/>
      <c r="X15" s="122" t="str">
        <f aca="false">IF(W15="","",SUM(V15:W15))</f>
        <v/>
      </c>
      <c r="Y15" s="43"/>
      <c r="Z15" s="122" t="str">
        <f aca="false">IF(Y15="","",SUM(X15:Y15))</f>
        <v/>
      </c>
      <c r="AA15" s="43"/>
      <c r="AB15" s="122" t="str">
        <f aca="false">IF(AA15="","",SUM(Z15:AA15))</f>
        <v/>
      </c>
      <c r="AC15" s="43"/>
      <c r="AD15" s="122" t="str">
        <f aca="false">IF(AC15="","",SUM(AB15:AC15))</f>
        <v/>
      </c>
      <c r="AE15" s="43"/>
      <c r="AF15" s="122" t="str">
        <f aca="false">IF(AE15="","",SUM(AD15:AE15))</f>
        <v/>
      </c>
      <c r="AG15" s="43"/>
      <c r="AH15" s="122" t="str">
        <f aca="false">IF(AG15="","",SUM(AF15:AG15))</f>
        <v/>
      </c>
      <c r="AI15" s="43"/>
      <c r="AJ15" s="122" t="str">
        <f aca="false">IF(AI15="","",SUM(AH15:AI15))</f>
        <v/>
      </c>
      <c r="AK15" s="43"/>
      <c r="AL15" s="122" t="str">
        <f aca="false">IF(AK15="","",SUM(AJ15:AK15))</f>
        <v/>
      </c>
      <c r="AM15" s="43"/>
      <c r="AN15" s="122" t="str">
        <f aca="false">IF(AM15="","",SUM(AL15:AM15))</f>
        <v/>
      </c>
      <c r="AO15" s="43"/>
      <c r="AP15" s="122" t="str">
        <f aca="false">IF(AO15="","",SUM(AN15:AO15))</f>
        <v/>
      </c>
      <c r="AQ15" s="43"/>
      <c r="AR15" s="122" t="str">
        <f aca="false">IF(AQ15="","",SUM(AP15:AQ15))</f>
        <v/>
      </c>
      <c r="AS15" s="43"/>
      <c r="AT15" s="122" t="str">
        <f aca="false">IF(AS15="","",SUM(AR15:AS15))</f>
        <v/>
      </c>
      <c r="AU15" s="43"/>
      <c r="AV15" s="122" t="str">
        <f aca="false">IF(AU15="","",SUM(AT15:AU15))</f>
        <v/>
      </c>
      <c r="AW15" s="43"/>
      <c r="AX15" s="122" t="str">
        <f aca="false">IF(AW15="","",SUM(AV15:AW15))</f>
        <v/>
      </c>
      <c r="AY15" s="43"/>
      <c r="AZ15" s="122" t="str">
        <f aca="false">IF(AY15="","",SUM(AX15:AY15))</f>
        <v/>
      </c>
      <c r="BA15" s="46"/>
    </row>
    <row r="16" customFormat="false" ht="150" hidden="false" customHeight="true" outlineLevel="0" collapsed="false">
      <c r="A16" s="47" t="s">
        <v>42</v>
      </c>
      <c r="B16" s="42" t="n">
        <v>57</v>
      </c>
      <c r="C16" s="43"/>
      <c r="D16" s="122" t="str">
        <f aca="false">IF(C16="","",SUM(B16:C16))</f>
        <v/>
      </c>
      <c r="E16" s="43"/>
      <c r="F16" s="122" t="str">
        <f aca="false">IF(E16="","",SUM(D16:E16))</f>
        <v/>
      </c>
      <c r="G16" s="43"/>
      <c r="H16" s="122" t="str">
        <f aca="false">IF(G16="","",SUM(F16:G16))</f>
        <v/>
      </c>
      <c r="I16" s="43"/>
      <c r="J16" s="122" t="str">
        <f aca="false">IF(I16="","",SUM(H16:I16))</f>
        <v/>
      </c>
      <c r="K16" s="43"/>
      <c r="L16" s="122" t="str">
        <f aca="false">IF(K16="","",SUM(J16:K16))</f>
        <v/>
      </c>
      <c r="M16" s="43"/>
      <c r="N16" s="122" t="str">
        <f aca="false">IF(M16="","",SUM(L16:M16))</f>
        <v/>
      </c>
      <c r="O16" s="43"/>
      <c r="P16" s="122" t="str">
        <f aca="false">IF(O16="","",SUM(N16:O16))</f>
        <v/>
      </c>
      <c r="Q16" s="43"/>
      <c r="R16" s="122" t="str">
        <f aca="false">IF(Q16="","",SUM(P16:Q16))</f>
        <v/>
      </c>
      <c r="S16" s="43"/>
      <c r="T16" s="122" t="str">
        <f aca="false">IF(S16="","",SUM(R16:S16))</f>
        <v/>
      </c>
      <c r="U16" s="43"/>
      <c r="V16" s="122" t="str">
        <f aca="false">IF(U16="","",SUM(T16:U16))</f>
        <v/>
      </c>
      <c r="W16" s="43"/>
      <c r="X16" s="122" t="str">
        <f aca="false">IF(W16="","",SUM(V16:W16))</f>
        <v/>
      </c>
      <c r="Y16" s="43"/>
      <c r="Z16" s="122" t="str">
        <f aca="false">IF(Y16="","",SUM(X16:Y16))</f>
        <v/>
      </c>
      <c r="AA16" s="43"/>
      <c r="AB16" s="122" t="str">
        <f aca="false">IF(AA16="","",SUM(Z16:AA16))</f>
        <v/>
      </c>
      <c r="AC16" s="43"/>
      <c r="AD16" s="122" t="str">
        <f aca="false">IF(AC16="","",SUM(AB16:AC16))</f>
        <v/>
      </c>
      <c r="AE16" s="43"/>
      <c r="AF16" s="122" t="str">
        <f aca="false">IF(AE16="","",SUM(AD16:AE16))</f>
        <v/>
      </c>
      <c r="AG16" s="43"/>
      <c r="AH16" s="122" t="str">
        <f aca="false">IF(AG16="","",SUM(AF16:AG16))</f>
        <v/>
      </c>
      <c r="AI16" s="43"/>
      <c r="AJ16" s="122" t="str">
        <f aca="false">IF(AI16="","",SUM(AH16:AI16))</f>
        <v/>
      </c>
      <c r="AK16" s="43"/>
      <c r="AL16" s="122" t="str">
        <f aca="false">IF(AK16="","",SUM(AJ16:AK16))</f>
        <v/>
      </c>
      <c r="AM16" s="43"/>
      <c r="AN16" s="122" t="str">
        <f aca="false">IF(AM16="","",SUM(AL16:AM16))</f>
        <v/>
      </c>
      <c r="AO16" s="43"/>
      <c r="AP16" s="122" t="str">
        <f aca="false">IF(AO16="","",SUM(AN16:AO16))</f>
        <v/>
      </c>
      <c r="AQ16" s="43"/>
      <c r="AR16" s="122" t="str">
        <f aca="false">IF(AQ16="","",SUM(AP16:AQ16))</f>
        <v/>
      </c>
      <c r="AS16" s="43"/>
      <c r="AT16" s="122" t="str">
        <f aca="false">IF(AS16="","",SUM(AR16:AS16))</f>
        <v/>
      </c>
      <c r="AU16" s="43"/>
      <c r="AV16" s="122" t="str">
        <f aca="false">IF(AU16="","",SUM(AT16:AU16))</f>
        <v/>
      </c>
      <c r="AW16" s="43"/>
      <c r="AX16" s="122" t="str">
        <f aca="false">IF(AW16="","",SUM(AV16:AW16))</f>
        <v/>
      </c>
      <c r="AY16" s="43"/>
      <c r="AZ16" s="122" t="str">
        <f aca="false">IF(AY16="","",SUM(AX16:AY16))</f>
        <v/>
      </c>
      <c r="BA16" s="46"/>
    </row>
    <row r="17" customFormat="false" ht="150" hidden="false" customHeight="true" outlineLevel="0" collapsed="false">
      <c r="A17" s="47" t="s">
        <v>43</v>
      </c>
      <c r="B17" s="42" t="n">
        <v>307</v>
      </c>
      <c r="C17" s="43" t="n">
        <v>2</v>
      </c>
      <c r="D17" s="122" t="n">
        <f aca="false">IF(C17="","",SUM(B17:C17))</f>
        <v>309</v>
      </c>
      <c r="E17" s="43" t="n">
        <v>6</v>
      </c>
      <c r="F17" s="122" t="n">
        <f aca="false">IF(E17="","",SUM(D17:E17))</f>
        <v>315</v>
      </c>
      <c r="G17" s="43" t="n">
        <v>4</v>
      </c>
      <c r="H17" s="122" t="n">
        <f aca="false">IF(G17="","",SUM(F17:G17))</f>
        <v>319</v>
      </c>
      <c r="I17" s="43" t="n">
        <v>7</v>
      </c>
      <c r="J17" s="122" t="n">
        <f aca="false">IF(I17="","",SUM(H17:I17))</f>
        <v>326</v>
      </c>
      <c r="K17" s="43" t="n">
        <v>5</v>
      </c>
      <c r="L17" s="122" t="n">
        <f aca="false">IF(K17="","",SUM(J17:K17))</f>
        <v>331</v>
      </c>
      <c r="M17" s="43" t="n">
        <v>10</v>
      </c>
      <c r="N17" s="122" t="n">
        <f aca="false">IF(M17="","",SUM(L17:M17))</f>
        <v>341</v>
      </c>
      <c r="O17" s="43" t="n">
        <v>2</v>
      </c>
      <c r="P17" s="122" t="n">
        <f aca="false">IF(O17="","",SUM(N17:O17))</f>
        <v>343</v>
      </c>
      <c r="Q17" s="43" t="n">
        <v>7</v>
      </c>
      <c r="R17" s="122" t="n">
        <f aca="false">IF(Q17="","",SUM(P17:Q17))</f>
        <v>350</v>
      </c>
      <c r="S17" s="43"/>
      <c r="T17" s="122" t="str">
        <f aca="false">IF(S17="","",SUM(R17:S17))</f>
        <v/>
      </c>
      <c r="U17" s="43"/>
      <c r="V17" s="122" t="str">
        <f aca="false">IF(U17="","",SUM(T17:U17))</f>
        <v/>
      </c>
      <c r="W17" s="43"/>
      <c r="X17" s="122" t="str">
        <f aca="false">IF(W17="","",SUM(V17:W17))</f>
        <v/>
      </c>
      <c r="Y17" s="43"/>
      <c r="Z17" s="122" t="str">
        <f aca="false">IF(Y17="","",SUM(X17:Y17))</f>
        <v/>
      </c>
      <c r="AA17" s="43"/>
      <c r="AB17" s="122" t="str">
        <f aca="false">IF(AA17="","",SUM(Z17:AA17))</f>
        <v/>
      </c>
      <c r="AC17" s="43"/>
      <c r="AD17" s="122" t="str">
        <f aca="false">IF(AC17="","",SUM(AB17:AC17))</f>
        <v/>
      </c>
      <c r="AE17" s="43"/>
      <c r="AF17" s="122" t="str">
        <f aca="false">IF(AE17="","",SUM(AD17:AE17))</f>
        <v/>
      </c>
      <c r="AG17" s="43"/>
      <c r="AH17" s="122" t="str">
        <f aca="false">IF(AG17="","",SUM(AF17:AG17))</f>
        <v/>
      </c>
      <c r="AI17" s="43"/>
      <c r="AJ17" s="122" t="str">
        <f aca="false">IF(AI17="","",SUM(AH17:AI17))</f>
        <v/>
      </c>
      <c r="AK17" s="43"/>
      <c r="AL17" s="122" t="str">
        <f aca="false">IF(AK17="","",SUM(AJ17:AK17))</f>
        <v/>
      </c>
      <c r="AM17" s="43"/>
      <c r="AN17" s="122" t="str">
        <f aca="false">IF(AM17="","",SUM(AL17:AM17))</f>
        <v/>
      </c>
      <c r="AO17" s="43"/>
      <c r="AP17" s="122" t="str">
        <f aca="false">IF(AO17="","",SUM(AN17:AO17))</f>
        <v/>
      </c>
      <c r="AQ17" s="43"/>
      <c r="AR17" s="122" t="str">
        <f aca="false">IF(AQ17="","",SUM(AP17:AQ17))</f>
        <v/>
      </c>
      <c r="AS17" s="43"/>
      <c r="AT17" s="122" t="str">
        <f aca="false">IF(AS17="","",SUM(AR17:AS17))</f>
        <v/>
      </c>
      <c r="AU17" s="43"/>
      <c r="AV17" s="122" t="str">
        <f aca="false">IF(AU17="","",SUM(AT17:AU17))</f>
        <v/>
      </c>
      <c r="AW17" s="43"/>
      <c r="AX17" s="122" t="str">
        <f aca="false">IF(AW17="","",SUM(AV17:AW17))</f>
        <v/>
      </c>
      <c r="AY17" s="43"/>
      <c r="AZ17" s="122" t="str">
        <f aca="false">IF(AY17="","",SUM(AX17:AY17))</f>
        <v/>
      </c>
      <c r="BA17" s="46"/>
    </row>
    <row r="18" s="128" customFormat="true" ht="150" hidden="false" customHeight="true" outlineLevel="0" collapsed="false">
      <c r="A18" s="123" t="s">
        <v>44</v>
      </c>
      <c r="B18" s="124" t="n">
        <v>4703</v>
      </c>
      <c r="C18" s="125" t="n">
        <v>4</v>
      </c>
      <c r="D18" s="126" t="n">
        <f aca="false">IF(C18="","",SUM(B18:C18))</f>
        <v>4707</v>
      </c>
      <c r="E18" s="125" t="n">
        <v>8</v>
      </c>
      <c r="F18" s="126" t="n">
        <f aca="false">IF(E18="","",SUM(D18:E18))</f>
        <v>4715</v>
      </c>
      <c r="G18" s="125" t="n">
        <v>4</v>
      </c>
      <c r="H18" s="126" t="n">
        <f aca="false">IF(G18="","",SUM(F18:G18))</f>
        <v>4719</v>
      </c>
      <c r="I18" s="125" t="n">
        <v>8</v>
      </c>
      <c r="J18" s="126" t="n">
        <f aca="false">IF(I18="","",SUM(H18:I18))</f>
        <v>4727</v>
      </c>
      <c r="K18" s="125" t="n">
        <v>29</v>
      </c>
      <c r="L18" s="126" t="n">
        <f aca="false">IF(K18="","",SUM(J18:K18))</f>
        <v>4756</v>
      </c>
      <c r="M18" s="125" t="n">
        <v>18</v>
      </c>
      <c r="N18" s="126" t="n">
        <f aca="false">IF(M18="","",SUM(L18:M18))</f>
        <v>4774</v>
      </c>
      <c r="O18" s="125" t="n">
        <v>17</v>
      </c>
      <c r="P18" s="126" t="n">
        <f aca="false">IF(O18="","",SUM(N18:O18))</f>
        <v>4791</v>
      </c>
      <c r="Q18" s="125" t="n">
        <v>32</v>
      </c>
      <c r="R18" s="126" t="n">
        <f aca="false">IF(Q18="","",SUM(P18:Q18))</f>
        <v>4823</v>
      </c>
      <c r="S18" s="125" t="n">
        <v>56</v>
      </c>
      <c r="T18" s="126" t="n">
        <f aca="false">IF(S18="","",SUM(R18:S18))</f>
        <v>4879</v>
      </c>
      <c r="U18" s="125" t="n">
        <v>74</v>
      </c>
      <c r="V18" s="126" t="n">
        <f aca="false">IF(U18="","",SUM(T18:U18))</f>
        <v>4953</v>
      </c>
      <c r="W18" s="125" t="n">
        <v>37</v>
      </c>
      <c r="X18" s="126" t="n">
        <f aca="false">IF(W18="","",SUM(V18:W18))</f>
        <v>4990</v>
      </c>
      <c r="Y18" s="125" t="n">
        <v>210</v>
      </c>
      <c r="Z18" s="126" t="n">
        <f aca="false">IF(Y18="","",SUM(X18:Y18))</f>
        <v>5200</v>
      </c>
      <c r="AA18" s="125" t="n">
        <v>85</v>
      </c>
      <c r="AB18" s="126" t="n">
        <f aca="false">IF(AA18="","",SUM(Z18:AA18))</f>
        <v>5285</v>
      </c>
      <c r="AC18" s="125" t="n">
        <v>85</v>
      </c>
      <c r="AD18" s="126" t="n">
        <f aca="false">IF(AC18="","",SUM(AB18:AC18))</f>
        <v>5370</v>
      </c>
      <c r="AE18" s="125" t="n">
        <v>100</v>
      </c>
      <c r="AF18" s="126" t="n">
        <f aca="false">IF(AE18="","",SUM(AD18:AE18))</f>
        <v>5470</v>
      </c>
      <c r="AG18" s="125" t="n">
        <v>136</v>
      </c>
      <c r="AH18" s="126" t="n">
        <f aca="false">IF(AG18="","",SUM(AF18:AG18))</f>
        <v>5606</v>
      </c>
      <c r="AI18" s="125" t="n">
        <v>173</v>
      </c>
      <c r="AJ18" s="126" t="n">
        <f aca="false">IF(AI18="","",SUM(AH18:AI18))</f>
        <v>5779</v>
      </c>
      <c r="AK18" s="125" t="n">
        <v>171</v>
      </c>
      <c r="AL18" s="126" t="n">
        <f aca="false">IF(AK18="","",SUM(AJ18:AK18))</f>
        <v>5950</v>
      </c>
      <c r="AM18" s="125" t="n">
        <v>188</v>
      </c>
      <c r="AN18" s="126" t="n">
        <f aca="false">IF(AM18="","",SUM(AL18:AM18))</f>
        <v>6138</v>
      </c>
      <c r="AO18" s="125" t="n">
        <v>198</v>
      </c>
      <c r="AP18" s="126" t="n">
        <f aca="false">IF(AO18="","",SUM(AN18:AO18))</f>
        <v>6336</v>
      </c>
      <c r="AQ18" s="125" t="n">
        <v>476</v>
      </c>
      <c r="AR18" s="126" t="n">
        <f aca="false">IF(AQ18="","",SUM(AP18:AQ18))</f>
        <v>6812</v>
      </c>
      <c r="AS18" s="125" t="n">
        <v>486</v>
      </c>
      <c r="AT18" s="126" t="n">
        <f aca="false">IF(AS18="","",SUM(AR18:AS18))</f>
        <v>7298</v>
      </c>
      <c r="AU18" s="125" t="n">
        <v>649</v>
      </c>
      <c r="AV18" s="126" t="n">
        <f aca="false">IF(AU18="","",SUM(AT18:AU18))</f>
        <v>7947</v>
      </c>
      <c r="AW18" s="125"/>
      <c r="AX18" s="126" t="str">
        <f aca="false">IF(AW18="","",SUM(AV18:AW18))</f>
        <v/>
      </c>
      <c r="AY18" s="125"/>
      <c r="AZ18" s="126" t="str">
        <f aca="false">IF(AY18="","",SUM(AX18:AY18))</f>
        <v/>
      </c>
      <c r="BA18" s="127"/>
    </row>
    <row r="19" customFormat="false" ht="150" hidden="false" customHeight="true" outlineLevel="0" collapsed="false">
      <c r="A19" s="47" t="s">
        <v>45</v>
      </c>
      <c r="B19" s="42" t="n">
        <v>655</v>
      </c>
      <c r="C19" s="43" t="n">
        <v>1</v>
      </c>
      <c r="D19" s="122" t="n">
        <f aca="false">IF(C19="","",SUM(B19:C19))</f>
        <v>656</v>
      </c>
      <c r="E19" s="43" t="n">
        <v>4</v>
      </c>
      <c r="F19" s="122" t="n">
        <f aca="false">IF(E19="","",SUM(D19:E19))</f>
        <v>660</v>
      </c>
      <c r="G19" s="43" t="n">
        <v>4</v>
      </c>
      <c r="H19" s="122" t="n">
        <f aca="false">IF(G19="","",SUM(F19:G19))</f>
        <v>664</v>
      </c>
      <c r="I19" s="43" t="n">
        <v>6</v>
      </c>
      <c r="J19" s="122" t="n">
        <f aca="false">IF(I19="","",SUM(H19:I19))</f>
        <v>670</v>
      </c>
      <c r="K19" s="43" t="n">
        <v>8</v>
      </c>
      <c r="L19" s="122" t="n">
        <f aca="false">IF(K19="","",SUM(J19:K19))</f>
        <v>678</v>
      </c>
      <c r="M19" s="43" t="n">
        <v>5</v>
      </c>
      <c r="N19" s="122" t="n">
        <f aca="false">IF(M19="","",SUM(L19:M19))</f>
        <v>683</v>
      </c>
      <c r="O19" s="43" t="n">
        <v>5</v>
      </c>
      <c r="P19" s="122" t="n">
        <f aca="false">IF(O19="","",SUM(N19:O19))</f>
        <v>688</v>
      </c>
      <c r="Q19" s="43" t="n">
        <v>8</v>
      </c>
      <c r="R19" s="122" t="n">
        <f aca="false">IF(Q19="","",SUM(P19:Q19))</f>
        <v>696</v>
      </c>
      <c r="S19" s="43" t="n">
        <v>18</v>
      </c>
      <c r="T19" s="122" t="n">
        <f aca="false">IF(S19="","",SUM(R19:S19))</f>
        <v>714</v>
      </c>
      <c r="U19" s="43" t="n">
        <v>12</v>
      </c>
      <c r="V19" s="122" t="n">
        <f aca="false">IF(U19="","",SUM(T19:U19))</f>
        <v>726</v>
      </c>
      <c r="W19" s="43" t="n">
        <v>25</v>
      </c>
      <c r="X19" s="122" t="n">
        <f aca="false">IF(W19="","",SUM(V19:W19))</f>
        <v>751</v>
      </c>
      <c r="Y19" s="43" t="n">
        <v>11</v>
      </c>
      <c r="Z19" s="122" t="n">
        <f aca="false">IF(Y19="","",SUM(X19:Y19))</f>
        <v>762</v>
      </c>
      <c r="AA19" s="43" t="n">
        <v>21</v>
      </c>
      <c r="AB19" s="122" t="n">
        <f aca="false">IF(AA19="","",SUM(Z19:AA19))</f>
        <v>783</v>
      </c>
      <c r="AC19" s="43" t="n">
        <v>70</v>
      </c>
      <c r="AD19" s="122" t="n">
        <f aca="false">IF(AC19="","",SUM(AB19:AC19))</f>
        <v>853</v>
      </c>
      <c r="AE19" s="43"/>
      <c r="AF19" s="122" t="str">
        <f aca="false">IF(AE19="","",SUM(AD19:AE19))</f>
        <v/>
      </c>
      <c r="AG19" s="43"/>
      <c r="AH19" s="122" t="str">
        <f aca="false">IF(AG19="","",SUM(AF19:AG19))</f>
        <v/>
      </c>
      <c r="AI19" s="43"/>
      <c r="AJ19" s="122" t="str">
        <f aca="false">IF(AI19="","",SUM(AH19:AI19))</f>
        <v/>
      </c>
      <c r="AK19" s="43"/>
      <c r="AL19" s="122" t="str">
        <f aca="false">IF(AK19="","",SUM(AJ19:AK19))</f>
        <v/>
      </c>
      <c r="AM19" s="43"/>
      <c r="AN19" s="122" t="str">
        <f aca="false">IF(AM19="","",SUM(AL19:AM19))</f>
        <v/>
      </c>
      <c r="AO19" s="43"/>
      <c r="AP19" s="122" t="str">
        <f aca="false">IF(AO19="","",SUM(AN19:AO19))</f>
        <v/>
      </c>
      <c r="AQ19" s="43"/>
      <c r="AR19" s="122" t="str">
        <f aca="false">IF(AQ19="","",SUM(AP19:AQ19))</f>
        <v/>
      </c>
      <c r="AS19" s="43"/>
      <c r="AT19" s="122" t="str">
        <f aca="false">IF(AS19="","",SUM(AR19:AS19))</f>
        <v/>
      </c>
      <c r="AU19" s="43"/>
      <c r="AV19" s="122" t="str">
        <f aca="false">IF(AU19="","",SUM(AT19:AU19))</f>
        <v/>
      </c>
      <c r="AW19" s="43"/>
      <c r="AX19" s="122" t="str">
        <f aca="false">IF(AW19="","",SUM(AV19:AW19))</f>
        <v/>
      </c>
      <c r="AY19" s="43"/>
      <c r="AZ19" s="122" t="str">
        <f aca="false">IF(AY19="","",SUM(AX19:AY19))</f>
        <v/>
      </c>
      <c r="BA19" s="46"/>
    </row>
    <row r="20" customFormat="false" ht="150" hidden="false" customHeight="true" outlineLevel="0" collapsed="false">
      <c r="A20" s="47" t="s">
        <v>46</v>
      </c>
      <c r="B20" s="42" t="n">
        <v>947</v>
      </c>
      <c r="C20" s="43" t="n">
        <v>5</v>
      </c>
      <c r="D20" s="122" t="n">
        <f aca="false">IF(C20="","",SUM(B20:C20))</f>
        <v>952</v>
      </c>
      <c r="E20" s="43" t="n">
        <v>1</v>
      </c>
      <c r="F20" s="122" t="n">
        <f aca="false">IF(E20="","",SUM(D20:E20))</f>
        <v>953</v>
      </c>
      <c r="G20" s="43" t="n">
        <v>1</v>
      </c>
      <c r="H20" s="122" t="n">
        <f aca="false">IF(G20="","",SUM(F20:G20))</f>
        <v>954</v>
      </c>
      <c r="I20" s="43" t="n">
        <v>6</v>
      </c>
      <c r="J20" s="122" t="n">
        <f aca="false">IF(I20="","",SUM(H20:I20))</f>
        <v>960</v>
      </c>
      <c r="K20" s="43" t="n">
        <v>4</v>
      </c>
      <c r="L20" s="122" t="n">
        <f aca="false">IF(K20="","",SUM(J20:K20))</f>
        <v>964</v>
      </c>
      <c r="M20" s="43" t="n">
        <v>7</v>
      </c>
      <c r="N20" s="122" t="n">
        <f aca="false">IF(M20="","",SUM(L20:M20))</f>
        <v>971</v>
      </c>
      <c r="O20" s="43" t="n">
        <v>12</v>
      </c>
      <c r="P20" s="122" t="n">
        <f aca="false">IF(O20="","",SUM(N20:O20))</f>
        <v>983</v>
      </c>
      <c r="Q20" s="43" t="n">
        <v>6</v>
      </c>
      <c r="R20" s="122" t="n">
        <f aca="false">IF(Q20="","",SUM(P20:Q20))</f>
        <v>989</v>
      </c>
      <c r="S20" s="43" t="n">
        <v>6</v>
      </c>
      <c r="T20" s="122" t="n">
        <f aca="false">IF(S20="","",SUM(R20:S20))</f>
        <v>995</v>
      </c>
      <c r="U20" s="43" t="n">
        <v>8</v>
      </c>
      <c r="V20" s="122" t="n">
        <f aca="false">IF(U20="","",SUM(T20:U20))</f>
        <v>1003</v>
      </c>
      <c r="W20" s="43" t="n">
        <v>57</v>
      </c>
      <c r="X20" s="122" t="n">
        <f aca="false">IF(W20="","",SUM(V20:W20))</f>
        <v>1060</v>
      </c>
      <c r="Y20" s="43" t="n">
        <v>4</v>
      </c>
      <c r="Z20" s="122" t="n">
        <f aca="false">IF(Y20="","",SUM(X20:Y20))</f>
        <v>1064</v>
      </c>
      <c r="AA20" s="43" t="n">
        <v>10</v>
      </c>
      <c r="AB20" s="122" t="n">
        <f aca="false">IF(AA20="","",SUM(Z20:AA20))</f>
        <v>1074</v>
      </c>
      <c r="AC20" s="43" t="n">
        <v>35</v>
      </c>
      <c r="AD20" s="122" t="n">
        <f aca="false">IF(AC20="","",SUM(AB20:AC20))</f>
        <v>1109</v>
      </c>
      <c r="AE20" s="43" t="n">
        <v>38</v>
      </c>
      <c r="AF20" s="122" t="n">
        <f aca="false">IF(AE20="","",SUM(AD20:AE20))</f>
        <v>1147</v>
      </c>
      <c r="AG20" s="43" t="n">
        <v>32</v>
      </c>
      <c r="AH20" s="122" t="n">
        <f aca="false">IF(AG20="","",SUM(AF20:AG20))</f>
        <v>1179</v>
      </c>
      <c r="AI20" s="43" t="n">
        <v>44</v>
      </c>
      <c r="AJ20" s="122" t="n">
        <f aca="false">IF(AI20="","",SUM(AH20:AI20))</f>
        <v>1223</v>
      </c>
      <c r="AK20" s="43"/>
      <c r="AL20" s="122" t="str">
        <f aca="false">IF(AK20="","",SUM(AJ20:AK20))</f>
        <v/>
      </c>
      <c r="AM20" s="43"/>
      <c r="AN20" s="122" t="str">
        <f aca="false">IF(AM20="","",SUM(AL20:AM20))</f>
        <v/>
      </c>
      <c r="AO20" s="43"/>
      <c r="AP20" s="122" t="str">
        <f aca="false">IF(AO20="","",SUM(AN20:AO20))</f>
        <v/>
      </c>
      <c r="AQ20" s="43"/>
      <c r="AR20" s="122" t="str">
        <f aca="false">IF(AQ20="","",SUM(AP20:AQ20))</f>
        <v/>
      </c>
      <c r="AS20" s="43"/>
      <c r="AT20" s="122" t="str">
        <f aca="false">IF(AS20="","",SUM(AR20:AS20))</f>
        <v/>
      </c>
      <c r="AU20" s="43"/>
      <c r="AV20" s="122" t="str">
        <f aca="false">IF(AU20="","",SUM(AT20:AU20))</f>
        <v/>
      </c>
      <c r="AW20" s="43"/>
      <c r="AX20" s="122" t="str">
        <f aca="false">IF(AW20="","",SUM(AV20:AW20))</f>
        <v/>
      </c>
      <c r="AY20" s="43"/>
      <c r="AZ20" s="122" t="str">
        <f aca="false">IF(AY20="","",SUM(AX20:AY20))</f>
        <v/>
      </c>
      <c r="BA20" s="46"/>
    </row>
    <row r="21" customFormat="false" ht="150" hidden="false" customHeight="true" outlineLevel="0" collapsed="false">
      <c r="A21" s="47" t="s">
        <v>47</v>
      </c>
      <c r="B21" s="42" t="n">
        <v>3771</v>
      </c>
      <c r="C21" s="43" t="n">
        <v>3</v>
      </c>
      <c r="D21" s="122" t="n">
        <f aca="false">IF(C21="","",SUM(B21:C21))</f>
        <v>3774</v>
      </c>
      <c r="E21" s="43" t="n">
        <v>0</v>
      </c>
      <c r="F21" s="122" t="n">
        <f aca="false">IF(E21="","",SUM(D21:E21))</f>
        <v>3774</v>
      </c>
      <c r="G21" s="43" t="n">
        <v>6</v>
      </c>
      <c r="H21" s="122" t="n">
        <f aca="false">IF(G21="","",SUM(F21:G21))</f>
        <v>3780</v>
      </c>
      <c r="I21" s="43" t="n">
        <v>3</v>
      </c>
      <c r="J21" s="122" t="n">
        <f aca="false">IF(I21="","",SUM(H21:I21))</f>
        <v>3783</v>
      </c>
      <c r="K21" s="43" t="n">
        <v>5</v>
      </c>
      <c r="L21" s="122" t="n">
        <f aca="false">IF(K21="","",SUM(J21:K21))</f>
        <v>3788</v>
      </c>
      <c r="M21" s="43" t="n">
        <v>1</v>
      </c>
      <c r="N21" s="122" t="n">
        <f aca="false">IF(M21="","",SUM(L21:M21))</f>
        <v>3789</v>
      </c>
      <c r="O21" s="43" t="n">
        <v>45</v>
      </c>
      <c r="P21" s="122" t="n">
        <f aca="false">IF(O21="","",SUM(N21:O21))</f>
        <v>3834</v>
      </c>
      <c r="Q21" s="43" t="n">
        <v>4</v>
      </c>
      <c r="R21" s="122" t="n">
        <f aca="false">IF(Q21="","",SUM(P21:Q21))</f>
        <v>3838</v>
      </c>
      <c r="S21" s="43" t="n">
        <v>5</v>
      </c>
      <c r="T21" s="122" t="n">
        <f aca="false">IF(S21="","",SUM(R21:S21))</f>
        <v>3843</v>
      </c>
      <c r="U21" s="43" t="n">
        <v>7</v>
      </c>
      <c r="V21" s="122" t="n">
        <f aca="false">IF(U21="","",SUM(T21:U21))</f>
        <v>3850</v>
      </c>
      <c r="W21" s="43" t="n">
        <v>22</v>
      </c>
      <c r="X21" s="122" t="n">
        <f aca="false">IF(W21="","",SUM(V21:W21))</f>
        <v>3872</v>
      </c>
      <c r="Y21" s="43" t="n">
        <v>11</v>
      </c>
      <c r="Z21" s="122" t="n">
        <f aca="false">IF(Y21="","",SUM(X21:Y21))</f>
        <v>3883</v>
      </c>
      <c r="AA21" s="43" t="n">
        <v>25</v>
      </c>
      <c r="AB21" s="122" t="n">
        <f aca="false">IF(AA21="","",SUM(Z21:AA21))</f>
        <v>3908</v>
      </c>
      <c r="AC21" s="43" t="n">
        <v>24</v>
      </c>
      <c r="AD21" s="122" t="n">
        <f aca="false">IF(AC21="","",SUM(AB21:AC21))</f>
        <v>3932</v>
      </c>
      <c r="AE21" s="43" t="n">
        <v>55</v>
      </c>
      <c r="AF21" s="122" t="n">
        <f aca="false">IF(AE21="","",SUM(AD21:AE21))</f>
        <v>3987</v>
      </c>
      <c r="AG21" s="43" t="n">
        <v>35</v>
      </c>
      <c r="AH21" s="122" t="n">
        <f aca="false">IF(AG21="","",SUM(AF21:AG21))</f>
        <v>4022</v>
      </c>
      <c r="AI21" s="43" t="n">
        <v>45</v>
      </c>
      <c r="AJ21" s="122" t="n">
        <f aca="false">IF(AI21="","",SUM(AH21:AI21))</f>
        <v>4067</v>
      </c>
      <c r="AK21" s="43" t="n">
        <v>122</v>
      </c>
      <c r="AL21" s="122" t="n">
        <f aca="false">IF(AK21="","",SUM(AJ21:AK21))</f>
        <v>4189</v>
      </c>
      <c r="AM21" s="43" t="n">
        <v>61</v>
      </c>
      <c r="AN21" s="122" t="n">
        <f aca="false">IF(AM21="","",SUM(AL21:AM21))</f>
        <v>4250</v>
      </c>
      <c r="AO21" s="43" t="n">
        <v>86</v>
      </c>
      <c r="AP21" s="122" t="n">
        <f aca="false">IF(AO21="","",SUM(AN21:AO21))</f>
        <v>4336</v>
      </c>
      <c r="AQ21" s="43" t="n">
        <v>200</v>
      </c>
      <c r="AR21" s="122" t="n">
        <f aca="false">IF(AQ21="","",SUM(AP21:AQ21))</f>
        <v>4536</v>
      </c>
      <c r="AS21" s="43" t="n">
        <v>190</v>
      </c>
      <c r="AT21" s="122" t="n">
        <f aca="false">IF(AS21="","",SUM(AR21:AS21))</f>
        <v>4726</v>
      </c>
      <c r="AU21" s="43" t="n">
        <v>684</v>
      </c>
      <c r="AV21" s="122" t="n">
        <f aca="false">IF(AU21="","",SUM(AT21:AU21))</f>
        <v>5410</v>
      </c>
      <c r="AW21" s="43"/>
      <c r="AX21" s="122" t="str">
        <f aca="false">IF(AW21="","",SUM(AV21:AW21))</f>
        <v/>
      </c>
      <c r="AY21" s="43"/>
      <c r="AZ21" s="122" t="str">
        <f aca="false">IF(AY21="","",SUM(AX21:AY21))</f>
        <v/>
      </c>
      <c r="BA21" s="46"/>
    </row>
    <row r="22" customFormat="false" ht="150" hidden="false" customHeight="true" outlineLevel="0" collapsed="false">
      <c r="A22" s="47" t="s">
        <v>48</v>
      </c>
      <c r="B22" s="42" t="n">
        <v>279</v>
      </c>
      <c r="C22" s="43" t="n">
        <v>0</v>
      </c>
      <c r="D22" s="122" t="n">
        <f aca="false">IF(C22="","",SUM(B22:C22))</f>
        <v>279</v>
      </c>
      <c r="E22" s="43" t="n">
        <v>4</v>
      </c>
      <c r="F22" s="122" t="n">
        <f aca="false">IF(E22="","",SUM(D22:E22))</f>
        <v>283</v>
      </c>
      <c r="G22" s="43" t="n">
        <v>4</v>
      </c>
      <c r="H22" s="122" t="n">
        <f aca="false">IF(G22="","",SUM(F22:G22))</f>
        <v>287</v>
      </c>
      <c r="I22" s="43" t="n">
        <v>4</v>
      </c>
      <c r="J22" s="122" t="n">
        <f aca="false">IF(I22="","",SUM(H22:I22))</f>
        <v>291</v>
      </c>
      <c r="K22" s="43" t="n">
        <v>22</v>
      </c>
      <c r="L22" s="122" t="n">
        <f aca="false">IF(K22="","",SUM(J22:K22))</f>
        <v>313</v>
      </c>
      <c r="M22" s="43" t="n">
        <v>3</v>
      </c>
      <c r="N22" s="122" t="n">
        <f aca="false">IF(M22="","",SUM(L22:M22))</f>
        <v>316</v>
      </c>
      <c r="O22" s="43" t="n">
        <v>4</v>
      </c>
      <c r="P22" s="122" t="n">
        <f aca="false">IF(O22="","",SUM(N22:O22))</f>
        <v>320</v>
      </c>
      <c r="Q22" s="43"/>
      <c r="R22" s="122" t="str">
        <f aca="false">IF(Q22="","",SUM(P22:Q22))</f>
        <v/>
      </c>
      <c r="S22" s="43"/>
      <c r="T22" s="122" t="str">
        <f aca="false">IF(S22="","",SUM(R22:S22))</f>
        <v/>
      </c>
      <c r="U22" s="43"/>
      <c r="V22" s="122" t="str">
        <f aca="false">IF(U22="","",SUM(T22:U22))</f>
        <v/>
      </c>
      <c r="W22" s="43"/>
      <c r="X22" s="122" t="str">
        <f aca="false">IF(W22="","",SUM(V22:W22))</f>
        <v/>
      </c>
      <c r="Y22" s="43"/>
      <c r="Z22" s="122" t="str">
        <f aca="false">IF(Y22="","",SUM(X22:Y22))</f>
        <v/>
      </c>
      <c r="AA22" s="43"/>
      <c r="AB22" s="122" t="str">
        <f aca="false">IF(AA22="","",SUM(Z22:AA22))</f>
        <v/>
      </c>
      <c r="AC22" s="43"/>
      <c r="AD22" s="122" t="str">
        <f aca="false">IF(AC22="","",SUM(AB22:AC22))</f>
        <v/>
      </c>
      <c r="AE22" s="43"/>
      <c r="AF22" s="122" t="str">
        <f aca="false">IF(AE22="","",SUM(AD22:AE22))</f>
        <v/>
      </c>
      <c r="AG22" s="43"/>
      <c r="AH22" s="122" t="str">
        <f aca="false">IF(AG22="","",SUM(AF22:AG22))</f>
        <v/>
      </c>
      <c r="AI22" s="43"/>
      <c r="AJ22" s="122" t="str">
        <f aca="false">IF(AI22="","",SUM(AH22:AI22))</f>
        <v/>
      </c>
      <c r="AK22" s="43"/>
      <c r="AL22" s="122" t="str">
        <f aca="false">IF(AK22="","",SUM(AJ22:AK22))</f>
        <v/>
      </c>
      <c r="AM22" s="43"/>
      <c r="AN22" s="122" t="str">
        <f aca="false">IF(AM22="","",SUM(AL22:AM22))</f>
        <v/>
      </c>
      <c r="AO22" s="43"/>
      <c r="AP22" s="122" t="str">
        <f aca="false">IF(AO22="","",SUM(AN22:AO22))</f>
        <v/>
      </c>
      <c r="AQ22" s="43"/>
      <c r="AR22" s="122" t="str">
        <f aca="false">IF(AQ22="","",SUM(AP22:AQ22))</f>
        <v/>
      </c>
      <c r="AS22" s="43"/>
      <c r="AT22" s="122" t="str">
        <f aca="false">IF(AS22="","",SUM(AR22:AS22))</f>
        <v/>
      </c>
      <c r="AU22" s="43"/>
      <c r="AV22" s="122" t="str">
        <f aca="false">IF(AU22="","",SUM(AT22:AU22))</f>
        <v/>
      </c>
      <c r="AW22" s="43"/>
      <c r="AX22" s="122" t="str">
        <f aca="false">IF(AW22="","",SUM(AV22:AW22))</f>
        <v/>
      </c>
      <c r="AY22" s="43"/>
      <c r="AZ22" s="122" t="str">
        <f aca="false">IF(AY22="","",SUM(AX22:AY22))</f>
        <v/>
      </c>
      <c r="BA22" s="46"/>
    </row>
    <row r="23" customFormat="false" ht="150" hidden="false" customHeight="true" outlineLevel="0" collapsed="false">
      <c r="A23" s="47" t="s">
        <v>49</v>
      </c>
      <c r="B23" s="42" t="n">
        <v>1362</v>
      </c>
      <c r="C23" s="43" t="n">
        <v>4</v>
      </c>
      <c r="D23" s="122" t="n">
        <f aca="false">IF(C23="","",SUM(B23:C23))</f>
        <v>1366</v>
      </c>
      <c r="E23" s="43" t="n">
        <v>6</v>
      </c>
      <c r="F23" s="122" t="n">
        <f aca="false">IF(E23="","",SUM(D23:E23))</f>
        <v>1372</v>
      </c>
      <c r="G23" s="43" t="n">
        <v>5</v>
      </c>
      <c r="H23" s="122" t="n">
        <f aca="false">IF(G23="","",SUM(F23:G23))</f>
        <v>1377</v>
      </c>
      <c r="I23" s="43" t="n">
        <v>6</v>
      </c>
      <c r="J23" s="122" t="n">
        <f aca="false">IF(I23="","",SUM(H23:I23))</f>
        <v>1383</v>
      </c>
      <c r="K23" s="43" t="n">
        <v>10</v>
      </c>
      <c r="L23" s="122" t="n">
        <f aca="false">IF(K23="","",SUM(J23:K23))</f>
        <v>1393</v>
      </c>
      <c r="M23" s="43" t="n">
        <v>9</v>
      </c>
      <c r="N23" s="122" t="n">
        <f aca="false">IF(M23="","",SUM(L23:M23))</f>
        <v>1402</v>
      </c>
      <c r="O23" s="43" t="n">
        <v>15</v>
      </c>
      <c r="P23" s="122" t="n">
        <f aca="false">IF(O23="","",SUM(N23:O23))</f>
        <v>1417</v>
      </c>
      <c r="Q23" s="43" t="n">
        <v>100</v>
      </c>
      <c r="R23" s="122" t="n">
        <f aca="false">IF(Q23="","",SUM(P23:Q23))</f>
        <v>1517</v>
      </c>
      <c r="S23" s="43" t="n">
        <v>21</v>
      </c>
      <c r="T23" s="122" t="n">
        <f aca="false">IF(S23="","",SUM(R23:S23))</f>
        <v>1538</v>
      </c>
      <c r="U23" s="43" t="n">
        <v>20</v>
      </c>
      <c r="V23" s="122" t="n">
        <f aca="false">IF(U23="","",SUM(T23:U23))</f>
        <v>1558</v>
      </c>
      <c r="W23" s="43" t="n">
        <v>4</v>
      </c>
      <c r="X23" s="122" t="n">
        <f aca="false">IF(W23="","",SUM(V23:W23))</f>
        <v>1562</v>
      </c>
      <c r="Y23" s="43" t="n">
        <v>16</v>
      </c>
      <c r="Z23" s="122" t="n">
        <f aca="false">IF(Y23="","",SUM(X23:Y23))</f>
        <v>1578</v>
      </c>
      <c r="AA23" s="43" t="n">
        <v>43</v>
      </c>
      <c r="AB23" s="122" t="n">
        <f aca="false">IF(AA23="","",SUM(Z23:AA23))</f>
        <v>1621</v>
      </c>
      <c r="AC23" s="43" t="n">
        <v>52</v>
      </c>
      <c r="AD23" s="122" t="n">
        <f aca="false">IF(AC23="","",SUM(AB23:AC23))</f>
        <v>1673</v>
      </c>
      <c r="AE23" s="43" t="n">
        <v>106</v>
      </c>
      <c r="AF23" s="122" t="n">
        <f aca="false">IF(AE23="","",SUM(AD23:AE23))</f>
        <v>1779</v>
      </c>
      <c r="AG23" s="43" t="n">
        <v>61</v>
      </c>
      <c r="AH23" s="122" t="n">
        <f aca="false">IF(AG23="","",SUM(AF23:AG23))</f>
        <v>1840</v>
      </c>
      <c r="AI23" s="43" t="n">
        <v>91</v>
      </c>
      <c r="AJ23" s="122" t="n">
        <f aca="false">IF(AI23="","",SUM(AH23:AI23))</f>
        <v>1931</v>
      </c>
      <c r="AK23" s="43" t="n">
        <v>50</v>
      </c>
      <c r="AL23" s="122" t="n">
        <f aca="false">IF(AK23="","",SUM(AJ23:AK23))</f>
        <v>1981</v>
      </c>
      <c r="AM23" s="43" t="n">
        <v>282</v>
      </c>
      <c r="AN23" s="122" t="n">
        <f aca="false">IF(AM23="","",SUM(AL23:AM23))</f>
        <v>2263</v>
      </c>
      <c r="AO23" s="43" t="n">
        <v>324</v>
      </c>
      <c r="AP23" s="122" t="n">
        <f aca="false">IF(AO23="","",SUM(AN23:AO23))</f>
        <v>2587</v>
      </c>
      <c r="AQ23" s="43" t="n">
        <v>224</v>
      </c>
      <c r="AR23" s="122" t="n">
        <f aca="false">IF(AQ23="","",SUM(AP23:AQ23))</f>
        <v>2811</v>
      </c>
      <c r="AS23" s="43"/>
      <c r="AT23" s="122" t="str">
        <f aca="false">IF(AS23="","",SUM(AR23:AS23))</f>
        <v/>
      </c>
      <c r="AU23" s="43"/>
      <c r="AV23" s="122" t="str">
        <f aca="false">IF(AU23="","",SUM(AT23:AU23))</f>
        <v/>
      </c>
      <c r="AW23" s="43"/>
      <c r="AX23" s="122" t="str">
        <f aca="false">IF(AW23="","",SUM(AV23:AW23))</f>
        <v/>
      </c>
      <c r="AY23" s="43"/>
      <c r="AZ23" s="122" t="str">
        <f aca="false">IF(AY23="","",SUM(AX23:AY23))</f>
        <v/>
      </c>
      <c r="BA23" s="46"/>
    </row>
    <row r="24" customFormat="false" ht="150" hidden="false" customHeight="true" outlineLevel="0" collapsed="false">
      <c r="A24" s="47" t="s">
        <v>50</v>
      </c>
      <c r="B24" s="42" t="n">
        <v>129</v>
      </c>
      <c r="C24" s="43" t="n">
        <v>1</v>
      </c>
      <c r="D24" s="122" t="n">
        <f aca="false">IF(C24="","",SUM(B24:C24))</f>
        <v>130</v>
      </c>
      <c r="E24" s="43"/>
      <c r="F24" s="122" t="str">
        <f aca="false">IF(E24="","",SUM(D24:E24))</f>
        <v/>
      </c>
      <c r="G24" s="43"/>
      <c r="H24" s="122" t="str">
        <f aca="false">IF(G24="","",SUM(F24:G24))</f>
        <v/>
      </c>
      <c r="I24" s="43"/>
      <c r="J24" s="122" t="str">
        <f aca="false">IF(I24="","",SUM(H24:I24))</f>
        <v/>
      </c>
      <c r="K24" s="43"/>
      <c r="L24" s="122" t="str">
        <f aca="false">IF(K24="","",SUM(J24:K24))</f>
        <v/>
      </c>
      <c r="M24" s="43"/>
      <c r="N24" s="122" t="str">
        <f aca="false">IF(M24="","",SUM(L24:M24))</f>
        <v/>
      </c>
      <c r="O24" s="43"/>
      <c r="P24" s="122" t="str">
        <f aca="false">IF(O24="","",SUM(N24:O24))</f>
        <v/>
      </c>
      <c r="Q24" s="43"/>
      <c r="R24" s="122" t="str">
        <f aca="false">IF(Q24="","",SUM(P24:Q24))</f>
        <v/>
      </c>
      <c r="S24" s="43"/>
      <c r="T24" s="122" t="str">
        <f aca="false">IF(S24="","",SUM(R24:S24))</f>
        <v/>
      </c>
      <c r="U24" s="43"/>
      <c r="V24" s="122" t="str">
        <f aca="false">IF(U24="","",SUM(T24:U24))</f>
        <v/>
      </c>
      <c r="W24" s="43"/>
      <c r="X24" s="122" t="str">
        <f aca="false">IF(W24="","",SUM(V24:W24))</f>
        <v/>
      </c>
      <c r="Y24" s="43"/>
      <c r="Z24" s="122" t="str">
        <f aca="false">IF(Y24="","",SUM(X24:Y24))</f>
        <v/>
      </c>
      <c r="AA24" s="43"/>
      <c r="AB24" s="122" t="str">
        <f aca="false">IF(AA24="","",SUM(Z24:AA24))</f>
        <v/>
      </c>
      <c r="AC24" s="43"/>
      <c r="AD24" s="122" t="str">
        <f aca="false">IF(AC24="","",SUM(AB24:AC24))</f>
        <v/>
      </c>
      <c r="AE24" s="43"/>
      <c r="AF24" s="122" t="str">
        <f aca="false">IF(AE24="","",SUM(AD24:AE24))</f>
        <v/>
      </c>
      <c r="AG24" s="43"/>
      <c r="AH24" s="122" t="str">
        <f aca="false">IF(AG24="","",SUM(AF24:AG24))</f>
        <v/>
      </c>
      <c r="AI24" s="43"/>
      <c r="AJ24" s="122" t="str">
        <f aca="false">IF(AI24="","",SUM(AH24:AI24))</f>
        <v/>
      </c>
      <c r="AK24" s="43"/>
      <c r="AL24" s="122" t="str">
        <f aca="false">IF(AK24="","",SUM(AJ24:AK24))</f>
        <v/>
      </c>
      <c r="AM24" s="43"/>
      <c r="AN24" s="122" t="str">
        <f aca="false">IF(AM24="","",SUM(AL24:AM24))</f>
        <v/>
      </c>
      <c r="AO24" s="43"/>
      <c r="AP24" s="122" t="str">
        <f aca="false">IF(AO24="","",SUM(AN24:AO24))</f>
        <v/>
      </c>
      <c r="AQ24" s="43"/>
      <c r="AR24" s="122" t="str">
        <f aca="false">IF(AQ24="","",SUM(AP24:AQ24))</f>
        <v/>
      </c>
      <c r="AS24" s="43"/>
      <c r="AT24" s="122" t="str">
        <f aca="false">IF(AS24="","",SUM(AR24:AS24))</f>
        <v/>
      </c>
      <c r="AU24" s="43"/>
      <c r="AV24" s="122" t="str">
        <f aca="false">IF(AU24="","",SUM(AT24:AU24))</f>
        <v/>
      </c>
      <c r="AW24" s="43"/>
      <c r="AX24" s="122" t="str">
        <f aca="false">IF(AW24="","",SUM(AV24:AW24))</f>
        <v/>
      </c>
      <c r="AY24" s="43"/>
      <c r="AZ24" s="122" t="str">
        <f aca="false">IF(AY24="","",SUM(AX24:AY24))</f>
        <v/>
      </c>
      <c r="BA24" s="46"/>
    </row>
    <row r="25" customFormat="false" ht="150" hidden="false" customHeight="true" outlineLevel="0" collapsed="false">
      <c r="A25" s="47" t="s">
        <v>51</v>
      </c>
      <c r="B25" s="42" t="n">
        <v>476</v>
      </c>
      <c r="C25" s="43" t="n">
        <v>1</v>
      </c>
      <c r="D25" s="122" t="n">
        <f aca="false">IF(C25="","",SUM(B25:C25))</f>
        <v>477</v>
      </c>
      <c r="E25" s="43" t="n">
        <v>4</v>
      </c>
      <c r="F25" s="122" t="n">
        <f aca="false">IF(E25="","",SUM(D25:E25))</f>
        <v>481</v>
      </c>
      <c r="G25" s="43" t="n">
        <v>5</v>
      </c>
      <c r="H25" s="122" t="n">
        <f aca="false">IF(G25="","",SUM(F25:G25))</f>
        <v>486</v>
      </c>
      <c r="I25" s="43" t="n">
        <v>3</v>
      </c>
      <c r="J25" s="122" t="n">
        <f aca="false">IF(I25="","",SUM(H25:I25))</f>
        <v>489</v>
      </c>
      <c r="K25" s="43" t="n">
        <v>3</v>
      </c>
      <c r="L25" s="122" t="n">
        <f aca="false">IF(K25="","",SUM(J25:K25))</f>
        <v>492</v>
      </c>
      <c r="M25" s="43" t="n">
        <v>2</v>
      </c>
      <c r="N25" s="122" t="n">
        <f aca="false">IF(M25="","",SUM(L25:M25))</f>
        <v>494</v>
      </c>
      <c r="O25" s="43" t="n">
        <v>6</v>
      </c>
      <c r="P25" s="122" t="n">
        <f aca="false">IF(O25="","",SUM(N25:O25))</f>
        <v>500</v>
      </c>
      <c r="Q25" s="43" t="n">
        <v>10</v>
      </c>
      <c r="R25" s="122" t="n">
        <f aca="false">IF(Q25="","",SUM(P25:Q25))</f>
        <v>510</v>
      </c>
      <c r="S25" s="43" t="n">
        <v>8</v>
      </c>
      <c r="T25" s="122" t="n">
        <f aca="false">IF(S25="","",SUM(R25:S25))</f>
        <v>518</v>
      </c>
      <c r="U25" s="43" t="n">
        <v>10</v>
      </c>
      <c r="V25" s="122" t="n">
        <f aca="false">IF(U25="","",SUM(T25:U25))</f>
        <v>528</v>
      </c>
      <c r="W25" s="43" t="n">
        <v>16</v>
      </c>
      <c r="X25" s="122" t="n">
        <f aca="false">IF(W25="","",SUM(V25:W25))</f>
        <v>544</v>
      </c>
      <c r="Y25" s="43" t="n">
        <v>9</v>
      </c>
      <c r="Z25" s="122" t="n">
        <f aca="false">IF(Y25="","",SUM(X25:Y25))</f>
        <v>553</v>
      </c>
      <c r="AA25" s="43"/>
      <c r="AB25" s="122" t="str">
        <f aca="false">IF(AA25="","",SUM(Z25:AA25))</f>
        <v/>
      </c>
      <c r="AC25" s="43"/>
      <c r="AD25" s="122" t="str">
        <f aca="false">IF(AC25="","",SUM(AB25:AC25))</f>
        <v/>
      </c>
      <c r="AE25" s="43"/>
      <c r="AF25" s="122" t="str">
        <f aca="false">IF(AE25="","",SUM(AD25:AE25))</f>
        <v/>
      </c>
      <c r="AG25" s="43"/>
      <c r="AH25" s="122" t="str">
        <f aca="false">IF(AG25="","",SUM(AF25:AG25))</f>
        <v/>
      </c>
      <c r="AI25" s="43"/>
      <c r="AJ25" s="122" t="str">
        <f aca="false">IF(AI25="","",SUM(AH25:AI25))</f>
        <v/>
      </c>
      <c r="AK25" s="43"/>
      <c r="AL25" s="122" t="str">
        <f aca="false">IF(AK25="","",SUM(AJ25:AK25))</f>
        <v/>
      </c>
      <c r="AM25" s="43"/>
      <c r="AN25" s="122" t="str">
        <f aca="false">IF(AM25="","",SUM(AL25:AM25))</f>
        <v/>
      </c>
      <c r="AO25" s="43"/>
      <c r="AP25" s="122" t="str">
        <f aca="false">IF(AO25="","",SUM(AN25:AO25))</f>
        <v/>
      </c>
      <c r="AQ25" s="43"/>
      <c r="AR25" s="122" t="str">
        <f aca="false">IF(AQ25="","",SUM(AP25:AQ25))</f>
        <v/>
      </c>
      <c r="AS25" s="43"/>
      <c r="AT25" s="122" t="str">
        <f aca="false">IF(AS25="","",SUM(AR25:AS25))</f>
        <v/>
      </c>
      <c r="AU25" s="43"/>
      <c r="AV25" s="122" t="str">
        <f aca="false">IF(AU25="","",SUM(AT25:AU25))</f>
        <v/>
      </c>
      <c r="AW25" s="43"/>
      <c r="AX25" s="122" t="str">
        <f aca="false">IF(AW25="","",SUM(AV25:AW25))</f>
        <v/>
      </c>
      <c r="AY25" s="43"/>
      <c r="AZ25" s="122" t="str">
        <f aca="false">IF(AY25="","",SUM(AX25:AY25))</f>
        <v/>
      </c>
      <c r="BA25" s="46"/>
    </row>
    <row r="26" customFormat="false" ht="150" hidden="false" customHeight="true" outlineLevel="0" collapsed="false">
      <c r="A26" s="47" t="s">
        <v>52</v>
      </c>
      <c r="B26" s="42" t="n">
        <v>262</v>
      </c>
      <c r="C26" s="43" t="n">
        <v>2</v>
      </c>
      <c r="D26" s="122" t="n">
        <f aca="false">IF(C26="","",SUM(B26:C26))</f>
        <v>264</v>
      </c>
      <c r="E26" s="43" t="n">
        <v>1</v>
      </c>
      <c r="F26" s="122" t="n">
        <f aca="false">IF(E26="","",SUM(D26:E26))</f>
        <v>265</v>
      </c>
      <c r="G26" s="43" t="n">
        <v>4</v>
      </c>
      <c r="H26" s="122" t="n">
        <f aca="false">IF(G26="","",SUM(F26:G26))</f>
        <v>269</v>
      </c>
      <c r="I26" s="43" t="n">
        <v>18</v>
      </c>
      <c r="J26" s="122" t="n">
        <f aca="false">IF(I26="","",SUM(H26:I26))</f>
        <v>287</v>
      </c>
      <c r="K26" s="43" t="n">
        <v>5</v>
      </c>
      <c r="L26" s="122" t="n">
        <f aca="false">IF(K26="","",SUM(J26:K26))</f>
        <v>292</v>
      </c>
      <c r="M26" s="43" t="n">
        <v>2</v>
      </c>
      <c r="N26" s="122" t="n">
        <f aca="false">IF(M26="","",SUM(L26:M26))</f>
        <v>294</v>
      </c>
      <c r="O26" s="43"/>
      <c r="P26" s="122" t="str">
        <f aca="false">IF(O26="","",SUM(N26:O26))</f>
        <v/>
      </c>
      <c r="Q26" s="43"/>
      <c r="R26" s="122" t="str">
        <f aca="false">IF(Q26="","",SUM(P26:Q26))</f>
        <v/>
      </c>
      <c r="S26" s="43"/>
      <c r="T26" s="122" t="str">
        <f aca="false">IF(S26="","",SUM(R26:S26))</f>
        <v/>
      </c>
      <c r="U26" s="43"/>
      <c r="V26" s="122" t="str">
        <f aca="false">IF(U26="","",SUM(T26:U26))</f>
        <v/>
      </c>
      <c r="W26" s="43"/>
      <c r="X26" s="122" t="str">
        <f aca="false">IF(W26="","",SUM(V26:W26))</f>
        <v/>
      </c>
      <c r="Y26" s="43"/>
      <c r="Z26" s="122" t="str">
        <f aca="false">IF(Y26="","",SUM(X26:Y26))</f>
        <v/>
      </c>
      <c r="AA26" s="43"/>
      <c r="AB26" s="122" t="str">
        <f aca="false">IF(AA26="","",SUM(Z26:AA26))</f>
        <v/>
      </c>
      <c r="AC26" s="43"/>
      <c r="AD26" s="122" t="str">
        <f aca="false">IF(AC26="","",SUM(AB26:AC26))</f>
        <v/>
      </c>
      <c r="AE26" s="43"/>
      <c r="AF26" s="122" t="str">
        <f aca="false">IF(AE26="","",SUM(AD26:AE26))</f>
        <v/>
      </c>
      <c r="AG26" s="43"/>
      <c r="AH26" s="122" t="str">
        <f aca="false">IF(AG26="","",SUM(AF26:AG26))</f>
        <v/>
      </c>
      <c r="AI26" s="43"/>
      <c r="AJ26" s="122" t="str">
        <f aca="false">IF(AI26="","",SUM(AH26:AI26))</f>
        <v/>
      </c>
      <c r="AK26" s="43"/>
      <c r="AL26" s="122" t="str">
        <f aca="false">IF(AK26="","",SUM(AJ26:AK26))</f>
        <v/>
      </c>
      <c r="AM26" s="43"/>
      <c r="AN26" s="122" t="str">
        <f aca="false">IF(AM26="","",SUM(AL26:AM26))</f>
        <v/>
      </c>
      <c r="AO26" s="43"/>
      <c r="AP26" s="122" t="str">
        <f aca="false">IF(AO26="","",SUM(AN26:AO26))</f>
        <v/>
      </c>
      <c r="AQ26" s="43"/>
      <c r="AR26" s="122" t="str">
        <f aca="false">IF(AQ26="","",SUM(AP26:AQ26))</f>
        <v/>
      </c>
      <c r="AS26" s="43"/>
      <c r="AT26" s="122" t="str">
        <f aca="false">IF(AS26="","",SUM(AR26:AS26))</f>
        <v/>
      </c>
      <c r="AU26" s="43"/>
      <c r="AV26" s="122" t="str">
        <f aca="false">IF(AU26="","",SUM(AT26:AU26))</f>
        <v/>
      </c>
      <c r="AW26" s="43"/>
      <c r="AX26" s="122" t="str">
        <f aca="false">IF(AW26="","",SUM(AV26:AW26))</f>
        <v/>
      </c>
      <c r="AY26" s="43"/>
      <c r="AZ26" s="122" t="str">
        <f aca="false">IF(AY26="","",SUM(AX26:AY26))</f>
        <v/>
      </c>
      <c r="BA26" s="46"/>
    </row>
    <row r="27" customFormat="false" ht="150" hidden="false" customHeight="true" outlineLevel="0" collapsed="false">
      <c r="A27" s="47" t="s">
        <v>53</v>
      </c>
      <c r="B27" s="42" t="n">
        <v>484</v>
      </c>
      <c r="C27" s="43" t="n">
        <v>0</v>
      </c>
      <c r="D27" s="122" t="n">
        <f aca="false">IF(C27="","",SUM(B27:C27))</f>
        <v>484</v>
      </c>
      <c r="E27" s="43" t="n">
        <v>9</v>
      </c>
      <c r="F27" s="122" t="n">
        <f aca="false">IF(E27="","",SUM(D27:E27))</f>
        <v>493</v>
      </c>
      <c r="G27" s="43" t="n">
        <v>0</v>
      </c>
      <c r="H27" s="122" t="n">
        <f aca="false">IF(G27="","",SUM(F27:G27))</f>
        <v>493</v>
      </c>
      <c r="I27" s="43" t="n">
        <v>2</v>
      </c>
      <c r="J27" s="122" t="n">
        <f aca="false">IF(I27="","",SUM(H27:I27))</f>
        <v>495</v>
      </c>
      <c r="K27" s="43" t="n">
        <v>4</v>
      </c>
      <c r="L27" s="122" t="n">
        <f aca="false">IF(K27="","",SUM(J27:K27))</f>
        <v>499</v>
      </c>
      <c r="M27" s="43" t="n">
        <v>5</v>
      </c>
      <c r="N27" s="122" t="n">
        <f aca="false">IF(M27="","",SUM(L27:M27))</f>
        <v>504</v>
      </c>
      <c r="O27" s="43" t="n">
        <v>2</v>
      </c>
      <c r="P27" s="122" t="n">
        <f aca="false">IF(O27="","",SUM(N27:O27))</f>
        <v>506</v>
      </c>
      <c r="Q27" s="43" t="n">
        <v>3</v>
      </c>
      <c r="R27" s="122" t="n">
        <f aca="false">IF(Q27="","",SUM(P27:Q27))</f>
        <v>509</v>
      </c>
      <c r="S27" s="43" t="n">
        <v>6</v>
      </c>
      <c r="T27" s="122" t="n">
        <f aca="false">IF(S27="","",SUM(R27:S27))</f>
        <v>515</v>
      </c>
      <c r="U27" s="43" t="n">
        <v>14</v>
      </c>
      <c r="V27" s="122" t="n">
        <f aca="false">IF(U27="","",SUM(T27:U27))</f>
        <v>529</v>
      </c>
      <c r="W27" s="43" t="n">
        <v>5</v>
      </c>
      <c r="X27" s="122" t="n">
        <f aca="false">IF(W27="","",SUM(V27:W27))</f>
        <v>534</v>
      </c>
      <c r="Y27" s="43"/>
      <c r="Z27" s="122" t="str">
        <f aca="false">IF(Y27="","",SUM(X27:Y27))</f>
        <v/>
      </c>
      <c r="AA27" s="43"/>
      <c r="AB27" s="122" t="str">
        <f aca="false">IF(AA27="","",SUM(Z27:AA27))</f>
        <v/>
      </c>
      <c r="AC27" s="43"/>
      <c r="AD27" s="122" t="str">
        <f aca="false">IF(AC27="","",SUM(AB27:AC27))</f>
        <v/>
      </c>
      <c r="AE27" s="43"/>
      <c r="AF27" s="122" t="str">
        <f aca="false">IF(AE27="","",SUM(AD27:AE27))</f>
        <v/>
      </c>
      <c r="AG27" s="43"/>
      <c r="AH27" s="122" t="str">
        <f aca="false">IF(AG27="","",SUM(AF27:AG27))</f>
        <v/>
      </c>
      <c r="AI27" s="43"/>
      <c r="AJ27" s="122" t="str">
        <f aca="false">IF(AI27="","",SUM(AH27:AI27))</f>
        <v/>
      </c>
      <c r="AK27" s="43"/>
      <c r="AL27" s="122" t="str">
        <f aca="false">IF(AK27="","",SUM(AJ27:AK27))</f>
        <v/>
      </c>
      <c r="AM27" s="43"/>
      <c r="AN27" s="122" t="str">
        <f aca="false">IF(AM27="","",SUM(AL27:AM27))</f>
        <v/>
      </c>
      <c r="AO27" s="43"/>
      <c r="AP27" s="122" t="str">
        <f aca="false">IF(AO27="","",SUM(AN27:AO27))</f>
        <v/>
      </c>
      <c r="AQ27" s="43"/>
      <c r="AR27" s="122" t="str">
        <f aca="false">IF(AQ27="","",SUM(AP27:AQ27))</f>
        <v/>
      </c>
      <c r="AS27" s="43"/>
      <c r="AT27" s="122" t="str">
        <f aca="false">IF(AS27="","",SUM(AR27:AS27))</f>
        <v/>
      </c>
      <c r="AU27" s="43"/>
      <c r="AV27" s="122" t="str">
        <f aca="false">IF(AU27="","",SUM(AT27:AU27))</f>
        <v/>
      </c>
      <c r="AW27" s="43"/>
      <c r="AX27" s="122" t="str">
        <f aca="false">IF(AW27="","",SUM(AV27:AW27))</f>
        <v/>
      </c>
      <c r="AY27" s="43"/>
      <c r="AZ27" s="122" t="str">
        <f aca="false">IF(AY27="","",SUM(AX27:AY27))</f>
        <v/>
      </c>
      <c r="BA27" s="46"/>
    </row>
    <row r="28" customFormat="false" ht="150" hidden="false" customHeight="true" outlineLevel="0" collapsed="false">
      <c r="A28" s="47" t="s">
        <v>54</v>
      </c>
      <c r="B28" s="42" t="n">
        <v>547</v>
      </c>
      <c r="C28" s="43" t="n">
        <v>1</v>
      </c>
      <c r="D28" s="122" t="n">
        <f aca="false">IF(C28="","",SUM(B28:C28))</f>
        <v>548</v>
      </c>
      <c r="E28" s="43" t="n">
        <v>6</v>
      </c>
      <c r="F28" s="122" t="n">
        <f aca="false">IF(E28="","",SUM(D28:E28))</f>
        <v>554</v>
      </c>
      <c r="G28" s="43" t="n">
        <v>1</v>
      </c>
      <c r="H28" s="122" t="n">
        <f aca="false">IF(G28="","",SUM(F28:G28))</f>
        <v>555</v>
      </c>
      <c r="I28" s="43" t="n">
        <v>3</v>
      </c>
      <c r="J28" s="122" t="n">
        <f aca="false">IF(I28="","",SUM(H28:I28))</f>
        <v>558</v>
      </c>
      <c r="K28" s="43" t="n">
        <v>7</v>
      </c>
      <c r="L28" s="122" t="n">
        <f aca="false">IF(K28="","",SUM(J28:K28))</f>
        <v>565</v>
      </c>
      <c r="M28" s="43" t="n">
        <v>9</v>
      </c>
      <c r="N28" s="122" t="n">
        <f aca="false">IF(M28="","",SUM(L28:M28))</f>
        <v>574</v>
      </c>
      <c r="O28" s="43" t="n">
        <v>7</v>
      </c>
      <c r="P28" s="122" t="n">
        <f aca="false">IF(O28="","",SUM(N28:O28))</f>
        <v>581</v>
      </c>
      <c r="Q28" s="43" t="n">
        <v>8</v>
      </c>
      <c r="R28" s="122" t="n">
        <f aca="false">IF(Q28="","",SUM(P28:Q28))</f>
        <v>589</v>
      </c>
      <c r="S28" s="43" t="n">
        <v>7</v>
      </c>
      <c r="T28" s="122" t="n">
        <f aca="false">IF(S28="","",SUM(R28:S28))</f>
        <v>596</v>
      </c>
      <c r="U28" s="43" t="n">
        <v>8</v>
      </c>
      <c r="V28" s="122" t="n">
        <f aca="false">IF(U28="","",SUM(T28:U28))</f>
        <v>604</v>
      </c>
      <c r="W28" s="43" t="n">
        <v>19</v>
      </c>
      <c r="X28" s="122" t="n">
        <f aca="false">IF(W28="","",SUM(V28:W28))</f>
        <v>623</v>
      </c>
      <c r="Y28" s="43" t="n">
        <v>10</v>
      </c>
      <c r="Z28" s="122" t="n">
        <f aca="false">IF(Y28="","",SUM(X28:Y28))</f>
        <v>633</v>
      </c>
      <c r="AA28" s="43" t="n">
        <v>14</v>
      </c>
      <c r="AB28" s="122" t="n">
        <f aca="false">IF(AA28="","",SUM(Z28:AA28))</f>
        <v>647</v>
      </c>
      <c r="AC28" s="43"/>
      <c r="AD28" s="122" t="str">
        <f aca="false">IF(AC28="","",SUM(AB28:AC28))</f>
        <v/>
      </c>
      <c r="AE28" s="43"/>
      <c r="AF28" s="122" t="str">
        <f aca="false">IF(AE28="","",SUM(AD28:AE28))</f>
        <v/>
      </c>
      <c r="AG28" s="43"/>
      <c r="AH28" s="122" t="str">
        <f aca="false">IF(AG28="","",SUM(AF28:AG28))</f>
        <v/>
      </c>
      <c r="AI28" s="43"/>
      <c r="AJ28" s="122" t="str">
        <f aca="false">IF(AI28="","",SUM(AH28:AI28))</f>
        <v/>
      </c>
      <c r="AK28" s="43"/>
      <c r="AL28" s="122" t="str">
        <f aca="false">IF(AK28="","",SUM(AJ28:AK28))</f>
        <v/>
      </c>
      <c r="AM28" s="43"/>
      <c r="AN28" s="122" t="str">
        <f aca="false">IF(AM28="","",SUM(AL28:AM28))</f>
        <v/>
      </c>
      <c r="AO28" s="43"/>
      <c r="AP28" s="122" t="str">
        <f aca="false">IF(AO28="","",SUM(AN28:AO28))</f>
        <v/>
      </c>
      <c r="AQ28" s="43"/>
      <c r="AR28" s="122" t="str">
        <f aca="false">IF(AQ28="","",SUM(AP28:AQ28))</f>
        <v/>
      </c>
      <c r="AS28" s="43"/>
      <c r="AT28" s="122" t="str">
        <f aca="false">IF(AS28="","",SUM(AR28:AS28))</f>
        <v/>
      </c>
      <c r="AU28" s="43"/>
      <c r="AV28" s="122" t="str">
        <f aca="false">IF(AU28="","",SUM(AT28:AU28))</f>
        <v/>
      </c>
      <c r="AW28" s="43"/>
      <c r="AX28" s="122" t="str">
        <f aca="false">IF(AW28="","",SUM(AV28:AW28))</f>
        <v/>
      </c>
      <c r="AY28" s="43"/>
      <c r="AZ28" s="122" t="str">
        <f aca="false">IF(AY28="","",SUM(AX28:AY28))</f>
        <v/>
      </c>
      <c r="BA28" s="46"/>
    </row>
    <row r="29" s="128" customFormat="true" ht="150" hidden="false" customHeight="true" outlineLevel="0" collapsed="false">
      <c r="A29" s="123" t="s">
        <v>55</v>
      </c>
      <c r="B29" s="124" t="n">
        <v>6459</v>
      </c>
      <c r="C29" s="125" t="n">
        <v>8</v>
      </c>
      <c r="D29" s="126" t="n">
        <f aca="false">IF(C29="","",SUM(B29:C29))</f>
        <v>6467</v>
      </c>
      <c r="E29" s="125" t="n">
        <v>15</v>
      </c>
      <c r="F29" s="126" t="n">
        <f aca="false">IF(E29="","",SUM(D29:E29))</f>
        <v>6482</v>
      </c>
      <c r="G29" s="125" t="n">
        <v>16</v>
      </c>
      <c r="H29" s="126" t="n">
        <f aca="false">IF(G29="","",SUM(F29:G29))</f>
        <v>6498</v>
      </c>
      <c r="I29" s="125" t="n">
        <v>17</v>
      </c>
      <c r="J29" s="126" t="n">
        <f aca="false">IF(I29="","",SUM(H29:I29))</f>
        <v>6515</v>
      </c>
      <c r="K29" s="125" t="n">
        <v>10</v>
      </c>
      <c r="L29" s="126" t="n">
        <f aca="false">IF(K29="","",SUM(J29:K29))</f>
        <v>6525</v>
      </c>
      <c r="M29" s="125" t="n">
        <v>16</v>
      </c>
      <c r="N29" s="126" t="n">
        <f aca="false">IF(M29="","",SUM(L29:M29))</f>
        <v>6541</v>
      </c>
      <c r="O29" s="125" t="n">
        <v>21</v>
      </c>
      <c r="P29" s="126" t="n">
        <f aca="false">IF(O29="","",SUM(N29:O29))</f>
        <v>6562</v>
      </c>
      <c r="Q29" s="125" t="n">
        <v>22</v>
      </c>
      <c r="R29" s="126" t="n">
        <f aca="false">IF(Q29="","",SUM(P29:Q29))</f>
        <v>6584</v>
      </c>
      <c r="S29" s="125" t="n">
        <v>18</v>
      </c>
      <c r="T29" s="126" t="n">
        <f aca="false">IF(S29="","",SUM(R29:S29))</f>
        <v>6602</v>
      </c>
      <c r="U29" s="125" t="n">
        <v>42</v>
      </c>
      <c r="V29" s="126" t="n">
        <f aca="false">IF(U29="","",SUM(T29:U29))</f>
        <v>6644</v>
      </c>
      <c r="W29" s="125" t="n">
        <v>60</v>
      </c>
      <c r="X29" s="126" t="n">
        <f aca="false">IF(W29="","",SUM(V29:W29))</f>
        <v>6704</v>
      </c>
      <c r="Y29" s="125" t="n">
        <v>40</v>
      </c>
      <c r="Z29" s="126" t="n">
        <f aca="false">IF(Y29="","",SUM(X29:Y29))</f>
        <v>6744</v>
      </c>
      <c r="AA29" s="125" t="n">
        <v>65</v>
      </c>
      <c r="AB29" s="126" t="n">
        <f aca="false">IF(AA29="","",SUM(Z29:AA29))</f>
        <v>6809</v>
      </c>
      <c r="AC29" s="125" t="n">
        <v>37</v>
      </c>
      <c r="AD29" s="126" t="n">
        <f aca="false">IF(AC29="","",SUM(AB29:AC29))</f>
        <v>6846</v>
      </c>
      <c r="AE29" s="125" t="n">
        <v>65</v>
      </c>
      <c r="AF29" s="126" t="n">
        <f aca="false">IF(AE29="","",SUM(AD29:AE29))</f>
        <v>6911</v>
      </c>
      <c r="AG29" s="125" t="n">
        <v>148</v>
      </c>
      <c r="AH29" s="126" t="n">
        <f aca="false">IF(AG29="","",SUM(AF29:AG29))</f>
        <v>7059</v>
      </c>
      <c r="AI29" s="125" t="n">
        <v>84</v>
      </c>
      <c r="AJ29" s="126" t="n">
        <f aca="false">IF(AI29="","",SUM(AH29:AI29))</f>
        <v>7143</v>
      </c>
      <c r="AK29" s="125" t="n">
        <v>125</v>
      </c>
      <c r="AL29" s="126" t="n">
        <f aca="false">IF(AK29="","",SUM(AJ29:AK29))</f>
        <v>7268</v>
      </c>
      <c r="AM29" s="125" t="n">
        <v>131</v>
      </c>
      <c r="AN29" s="126" t="n">
        <f aca="false">IF(AM29="","",SUM(AL29:AM29))</f>
        <v>7399</v>
      </c>
      <c r="AO29" s="125" t="n">
        <v>253</v>
      </c>
      <c r="AP29" s="126" t="n">
        <f aca="false">IF(AO29="","",SUM(AN29:AO29))</f>
        <v>7652</v>
      </c>
      <c r="AQ29" s="125" t="n">
        <v>443</v>
      </c>
      <c r="AR29" s="126" t="n">
        <f aca="false">IF(AQ29="","",SUM(AP29:AQ29))</f>
        <v>8095</v>
      </c>
      <c r="AS29" s="125" t="n">
        <v>280</v>
      </c>
      <c r="AT29" s="126" t="n">
        <f aca="false">IF(AS29="","",SUM(AR29:AS29))</f>
        <v>8375</v>
      </c>
      <c r="AU29" s="125" t="n">
        <v>653</v>
      </c>
      <c r="AV29" s="126" t="n">
        <f aca="false">IF(AU29="","",SUM(AT29:AU29))</f>
        <v>9028</v>
      </c>
      <c r="AW29" s="125"/>
      <c r="AX29" s="126" t="str">
        <f aca="false">IF(AW29="","",SUM(AV29:AW29))</f>
        <v/>
      </c>
      <c r="AY29" s="125"/>
      <c r="AZ29" s="126" t="str">
        <f aca="false">IF(AY29="","",SUM(AX29:AY29))</f>
        <v/>
      </c>
      <c r="BA29" s="127"/>
    </row>
    <row r="30" customFormat="false" ht="150" hidden="false" customHeight="true" outlineLevel="0" collapsed="false">
      <c r="A30" s="47" t="s">
        <v>56</v>
      </c>
      <c r="B30" s="42" t="n">
        <v>490</v>
      </c>
      <c r="C30" s="43" t="n">
        <v>2</v>
      </c>
      <c r="D30" s="122" t="n">
        <f aca="false">IF(C30="","",SUM(B30:C30))</f>
        <v>492</v>
      </c>
      <c r="E30" s="43" t="n">
        <v>2</v>
      </c>
      <c r="F30" s="122" t="n">
        <f aca="false">IF(E30="","",SUM(D30:E30))</f>
        <v>494</v>
      </c>
      <c r="G30" s="43" t="n">
        <v>1</v>
      </c>
      <c r="H30" s="122" t="n">
        <f aca="false">IF(G30="","",SUM(F30:G30))</f>
        <v>495</v>
      </c>
      <c r="I30" s="43" t="n">
        <v>9</v>
      </c>
      <c r="J30" s="122" t="n">
        <f aca="false">IF(I30="","",SUM(H30:I30))</f>
        <v>504</v>
      </c>
      <c r="K30" s="43" t="n">
        <v>2</v>
      </c>
      <c r="L30" s="122" t="n">
        <f aca="false">IF(K30="","",SUM(J30:K30))</f>
        <v>506</v>
      </c>
      <c r="M30" s="43" t="n">
        <v>3</v>
      </c>
      <c r="N30" s="122" t="n">
        <f aca="false">IF(M30="","",SUM(L30:M30))</f>
        <v>509</v>
      </c>
      <c r="O30" s="43" t="n">
        <v>1</v>
      </c>
      <c r="P30" s="122" t="n">
        <f aca="false">IF(O30="","",SUM(N30:O30))</f>
        <v>510</v>
      </c>
      <c r="Q30" s="43" t="n">
        <v>1</v>
      </c>
      <c r="R30" s="122" t="n">
        <f aca="false">IF(Q30="","",SUM(P30:Q30))</f>
        <v>511</v>
      </c>
      <c r="S30" s="43" t="n">
        <v>7</v>
      </c>
      <c r="T30" s="122" t="n">
        <f aca="false">IF(S30="","",SUM(R30:S30))</f>
        <v>518</v>
      </c>
      <c r="U30" s="43" t="n">
        <v>1</v>
      </c>
      <c r="V30" s="122" t="n">
        <f aca="false">IF(U30="","",SUM(T30:U30))</f>
        <v>519</v>
      </c>
      <c r="W30" s="43"/>
      <c r="X30" s="122" t="str">
        <f aca="false">IF(W30="","",SUM(V30:W30))</f>
        <v/>
      </c>
      <c r="Y30" s="43"/>
      <c r="Z30" s="122" t="str">
        <f aca="false">IF(Y30="","",SUM(X30:Y30))</f>
        <v/>
      </c>
      <c r="AA30" s="43"/>
      <c r="AB30" s="122" t="str">
        <f aca="false">IF(AA30="","",SUM(Z30:AA30))</f>
        <v/>
      </c>
      <c r="AC30" s="43"/>
      <c r="AD30" s="122" t="str">
        <f aca="false">IF(AC30="","",SUM(AB30:AC30))</f>
        <v/>
      </c>
      <c r="AE30" s="43"/>
      <c r="AF30" s="122" t="str">
        <f aca="false">IF(AE30="","",SUM(AD30:AE30))</f>
        <v/>
      </c>
      <c r="AG30" s="43"/>
      <c r="AH30" s="122" t="str">
        <f aca="false">IF(AG30="","",SUM(AF30:AG30))</f>
        <v/>
      </c>
      <c r="AI30" s="43"/>
      <c r="AJ30" s="122" t="str">
        <f aca="false">IF(AI30="","",SUM(AH30:AI30))</f>
        <v/>
      </c>
      <c r="AK30" s="43"/>
      <c r="AL30" s="122" t="str">
        <f aca="false">IF(AK30="","",SUM(AJ30:AK30))</f>
        <v/>
      </c>
      <c r="AM30" s="43"/>
      <c r="AN30" s="122" t="str">
        <f aca="false">IF(AM30="","",SUM(AL30:AM30))</f>
        <v/>
      </c>
      <c r="AO30" s="43"/>
      <c r="AP30" s="122" t="str">
        <f aca="false">IF(AO30="","",SUM(AN30:AO30))</f>
        <v/>
      </c>
      <c r="AQ30" s="43"/>
      <c r="AR30" s="122" t="str">
        <f aca="false">IF(AQ30="","",SUM(AP30:AQ30))</f>
        <v/>
      </c>
      <c r="AS30" s="43"/>
      <c r="AT30" s="122" t="str">
        <f aca="false">IF(AS30="","",SUM(AR30:AS30))</f>
        <v/>
      </c>
      <c r="AU30" s="43"/>
      <c r="AV30" s="122" t="str">
        <f aca="false">IF(AU30="","",SUM(AT30:AU30))</f>
        <v/>
      </c>
      <c r="AW30" s="43"/>
      <c r="AX30" s="122" t="str">
        <f aca="false">IF(AW30="","",SUM(AV30:AW30))</f>
        <v/>
      </c>
      <c r="AY30" s="43"/>
      <c r="AZ30" s="122" t="str">
        <f aca="false">IF(AY30="","",SUM(AX30:AY30))</f>
        <v/>
      </c>
      <c r="BA30" s="46"/>
    </row>
    <row r="31" customFormat="false" ht="150" hidden="false" customHeight="true" outlineLevel="0" collapsed="false">
      <c r="A31" s="47" t="s">
        <v>57</v>
      </c>
      <c r="B31" s="42" t="n">
        <v>718</v>
      </c>
      <c r="C31" s="43" t="n">
        <v>4</v>
      </c>
      <c r="D31" s="122" t="n">
        <f aca="false">IF(C31="","",SUM(B31:C31))</f>
        <v>722</v>
      </c>
      <c r="E31" s="43" t="n">
        <v>2</v>
      </c>
      <c r="F31" s="122" t="n">
        <f aca="false">IF(E31="","",SUM(D31:E31))</f>
        <v>724</v>
      </c>
      <c r="G31" s="43" t="n">
        <v>5</v>
      </c>
      <c r="H31" s="122" t="n">
        <f aca="false">IF(G31="","",SUM(F31:G31))</f>
        <v>729</v>
      </c>
      <c r="I31" s="43" t="n">
        <v>10</v>
      </c>
      <c r="J31" s="122" t="n">
        <f aca="false">IF(I31="","",SUM(H31:I31))</f>
        <v>739</v>
      </c>
      <c r="K31" s="43" t="n">
        <v>2</v>
      </c>
      <c r="L31" s="122" t="n">
        <f aca="false">IF(K31="","",SUM(J31:K31))</f>
        <v>741</v>
      </c>
      <c r="M31" s="43" t="n">
        <v>4</v>
      </c>
      <c r="N31" s="122" t="n">
        <f aca="false">IF(M31="","",SUM(L31:M31))</f>
        <v>745</v>
      </c>
      <c r="O31" s="43" t="n">
        <v>7</v>
      </c>
      <c r="P31" s="122" t="n">
        <f aca="false">IF(O31="","",SUM(N31:O31))</f>
        <v>752</v>
      </c>
      <c r="Q31" s="43" t="n">
        <v>7</v>
      </c>
      <c r="R31" s="122" t="n">
        <f aca="false">IF(Q31="","",SUM(P31:Q31))</f>
        <v>759</v>
      </c>
      <c r="S31" s="43" t="n">
        <v>10</v>
      </c>
      <c r="T31" s="122" t="n">
        <f aca="false">IF(S31="","",SUM(R31:S31))</f>
        <v>769</v>
      </c>
      <c r="U31" s="43" t="n">
        <v>11</v>
      </c>
      <c r="V31" s="122" t="n">
        <f aca="false">IF(U31="","",SUM(T31:U31))</f>
        <v>780</v>
      </c>
      <c r="W31" s="43" t="n">
        <v>39</v>
      </c>
      <c r="X31" s="122" t="n">
        <f aca="false">IF(W31="","",SUM(V31:W31))</f>
        <v>819</v>
      </c>
      <c r="Y31" s="43" t="n">
        <v>10</v>
      </c>
      <c r="Z31" s="122" t="n">
        <f aca="false">IF(Y31="","",SUM(X31:Y31))</f>
        <v>829</v>
      </c>
      <c r="AA31" s="43" t="n">
        <v>20</v>
      </c>
      <c r="AB31" s="122" t="n">
        <f aca="false">IF(AA31="","",SUM(Z31:AA31))</f>
        <v>849</v>
      </c>
      <c r="AC31" s="43" t="n">
        <v>38</v>
      </c>
      <c r="AD31" s="122" t="n">
        <f aca="false">IF(AC31="","",SUM(AB31:AC31))</f>
        <v>887</v>
      </c>
      <c r="AE31" s="43" t="n">
        <v>35</v>
      </c>
      <c r="AF31" s="122" t="n">
        <f aca="false">IF(AE31="","",SUM(AD31:AE31))</f>
        <v>922</v>
      </c>
      <c r="AG31" s="43"/>
      <c r="AH31" s="122" t="str">
        <f aca="false">IF(AG31="","",SUM(AF31:AG31))</f>
        <v/>
      </c>
      <c r="AI31" s="43"/>
      <c r="AJ31" s="122" t="str">
        <f aca="false">IF(AI31="","",SUM(AH31:AI31))</f>
        <v/>
      </c>
      <c r="AK31" s="43"/>
      <c r="AL31" s="122" t="str">
        <f aca="false">IF(AK31="","",SUM(AJ31:AK31))</f>
        <v/>
      </c>
      <c r="AM31" s="43"/>
      <c r="AN31" s="122" t="str">
        <f aca="false">IF(AM31="","",SUM(AL31:AM31))</f>
        <v/>
      </c>
      <c r="AO31" s="43"/>
      <c r="AP31" s="122" t="str">
        <f aca="false">IF(AO31="","",SUM(AN31:AO31))</f>
        <v/>
      </c>
      <c r="AQ31" s="43"/>
      <c r="AR31" s="122" t="str">
        <f aca="false">IF(AQ31="","",SUM(AP31:AQ31))</f>
        <v/>
      </c>
      <c r="AS31" s="43"/>
      <c r="AT31" s="122" t="str">
        <f aca="false">IF(AS31="","",SUM(AR31:AS31))</f>
        <v/>
      </c>
      <c r="AU31" s="43"/>
      <c r="AV31" s="122" t="str">
        <f aca="false">IF(AU31="","",SUM(AT31:AU31))</f>
        <v/>
      </c>
      <c r="AW31" s="43"/>
      <c r="AX31" s="122" t="str">
        <f aca="false">IF(AW31="","",SUM(AV31:AW31))</f>
        <v/>
      </c>
      <c r="AY31" s="43"/>
      <c r="AZ31" s="122" t="str">
        <f aca="false">IF(AY31="","",SUM(AX31:AY31))</f>
        <v/>
      </c>
      <c r="BA31" s="46"/>
    </row>
    <row r="32" customFormat="false" ht="150" hidden="false" customHeight="true" outlineLevel="0" collapsed="false">
      <c r="A32" s="47" t="s">
        <v>58</v>
      </c>
      <c r="B32" s="42" t="n">
        <v>182</v>
      </c>
      <c r="C32" s="43" t="n">
        <v>0</v>
      </c>
      <c r="D32" s="122" t="n">
        <f aca="false">IF(C32="","",SUM(B32:C32))</f>
        <v>182</v>
      </c>
      <c r="E32" s="43" t="n">
        <v>0</v>
      </c>
      <c r="F32" s="122" t="n">
        <f aca="false">IF(E32="","",SUM(D32:E32))</f>
        <v>182</v>
      </c>
      <c r="G32" s="43" t="n">
        <v>2</v>
      </c>
      <c r="H32" s="122" t="n">
        <f aca="false">IF(G32="","",SUM(F32:G32))</f>
        <v>184</v>
      </c>
      <c r="I32" s="43"/>
      <c r="J32" s="122" t="str">
        <f aca="false">IF(I32="","",SUM(H32:I32))</f>
        <v/>
      </c>
      <c r="K32" s="43"/>
      <c r="L32" s="122" t="str">
        <f aca="false">IF(K32="","",SUM(J32:K32))</f>
        <v/>
      </c>
      <c r="M32" s="43"/>
      <c r="N32" s="122" t="str">
        <f aca="false">IF(M32="","",SUM(L32:M32))</f>
        <v/>
      </c>
      <c r="O32" s="43"/>
      <c r="P32" s="122" t="str">
        <f aca="false">IF(O32="","",SUM(N32:O32))</f>
        <v/>
      </c>
      <c r="Q32" s="43"/>
      <c r="R32" s="122" t="str">
        <f aca="false">IF(Q32="","",SUM(P32:Q32))</f>
        <v/>
      </c>
      <c r="S32" s="43"/>
      <c r="T32" s="122" t="str">
        <f aca="false">IF(S32="","",SUM(R32:S32))</f>
        <v/>
      </c>
      <c r="U32" s="43"/>
      <c r="V32" s="122" t="str">
        <f aca="false">IF(U32="","",SUM(T32:U32))</f>
        <v/>
      </c>
      <c r="W32" s="43"/>
      <c r="X32" s="122" t="str">
        <f aca="false">IF(W32="","",SUM(V32:W32))</f>
        <v/>
      </c>
      <c r="Y32" s="43"/>
      <c r="Z32" s="122" t="str">
        <f aca="false">IF(Y32="","",SUM(X32:Y32))</f>
        <v/>
      </c>
      <c r="AA32" s="43"/>
      <c r="AB32" s="122" t="str">
        <f aca="false">IF(AA32="","",SUM(Z32:AA32))</f>
        <v/>
      </c>
      <c r="AC32" s="43"/>
      <c r="AD32" s="122" t="str">
        <f aca="false">IF(AC32="","",SUM(AB32:AC32))</f>
        <v/>
      </c>
      <c r="AE32" s="43"/>
      <c r="AF32" s="122" t="str">
        <f aca="false">IF(AE32="","",SUM(AD32:AE32))</f>
        <v/>
      </c>
      <c r="AG32" s="43"/>
      <c r="AH32" s="122" t="str">
        <f aca="false">IF(AG32="","",SUM(AF32:AG32))</f>
        <v/>
      </c>
      <c r="AI32" s="43"/>
      <c r="AJ32" s="122" t="str">
        <f aca="false">IF(AI32="","",SUM(AH32:AI32))</f>
        <v/>
      </c>
      <c r="AK32" s="43"/>
      <c r="AL32" s="122" t="str">
        <f aca="false">IF(AK32="","",SUM(AJ32:AK32))</f>
        <v/>
      </c>
      <c r="AM32" s="43"/>
      <c r="AN32" s="122" t="str">
        <f aca="false">IF(AM32="","",SUM(AL32:AM32))</f>
        <v/>
      </c>
      <c r="AO32" s="43"/>
      <c r="AP32" s="122" t="str">
        <f aca="false">IF(AO32="","",SUM(AN32:AO32))</f>
        <v/>
      </c>
      <c r="AQ32" s="43"/>
      <c r="AR32" s="122" t="str">
        <f aca="false">IF(AQ32="","",SUM(AP32:AQ32))</f>
        <v/>
      </c>
      <c r="AS32" s="43"/>
      <c r="AT32" s="122" t="str">
        <f aca="false">IF(AS32="","",SUM(AR32:AS32))</f>
        <v/>
      </c>
      <c r="AU32" s="43"/>
      <c r="AV32" s="122" t="str">
        <f aca="false">IF(AU32="","",SUM(AT32:AU32))</f>
        <v/>
      </c>
      <c r="AW32" s="43"/>
      <c r="AX32" s="122" t="str">
        <f aca="false">IF(AW32="","",SUM(AV32:AW32))</f>
        <v/>
      </c>
      <c r="AY32" s="43"/>
      <c r="AZ32" s="122" t="str">
        <f aca="false">IF(AY32="","",SUM(AX32:AY32))</f>
        <v/>
      </c>
      <c r="BA32" s="46"/>
    </row>
    <row r="33" customFormat="false" ht="150" hidden="false" customHeight="true" outlineLevel="0" collapsed="false">
      <c r="A33" s="47" t="s">
        <v>59</v>
      </c>
      <c r="B33" s="42" t="n">
        <v>1629</v>
      </c>
      <c r="C33" s="43" t="n">
        <v>6</v>
      </c>
      <c r="D33" s="122" t="n">
        <f aca="false">IF(C33="","",SUM(B33:C33))</f>
        <v>1635</v>
      </c>
      <c r="E33" s="43" t="n">
        <v>3</v>
      </c>
      <c r="F33" s="122" t="n">
        <f aca="false">IF(E33="","",SUM(D33:E33))</f>
        <v>1638</v>
      </c>
      <c r="G33" s="43" t="n">
        <v>8</v>
      </c>
      <c r="H33" s="122" t="n">
        <f aca="false">IF(G33="","",SUM(F33:G33))</f>
        <v>1646</v>
      </c>
      <c r="I33" s="43" t="n">
        <v>5</v>
      </c>
      <c r="J33" s="122" t="n">
        <f aca="false">IF(I33="","",SUM(H33:I33))</f>
        <v>1651</v>
      </c>
      <c r="K33" s="43" t="n">
        <v>12</v>
      </c>
      <c r="L33" s="122" t="n">
        <f aca="false">IF(K33="","",SUM(J33:K33))</f>
        <v>1663</v>
      </c>
      <c r="M33" s="43" t="n">
        <v>15</v>
      </c>
      <c r="N33" s="122" t="n">
        <f aca="false">IF(M33="","",SUM(L33:M33))</f>
        <v>1678</v>
      </c>
      <c r="O33" s="43" t="n">
        <v>2</v>
      </c>
      <c r="P33" s="122" t="n">
        <f aca="false">IF(O33="","",SUM(N33:O33))</f>
        <v>1680</v>
      </c>
      <c r="Q33" s="43" t="n">
        <v>4</v>
      </c>
      <c r="R33" s="122" t="n">
        <f aca="false">IF(Q33="","",SUM(P33:Q33))</f>
        <v>1684</v>
      </c>
      <c r="S33" s="43" t="n">
        <v>11</v>
      </c>
      <c r="T33" s="122" t="n">
        <f aca="false">IF(S33="","",SUM(R33:S33))</f>
        <v>1695</v>
      </c>
      <c r="U33" s="43" t="n">
        <v>13</v>
      </c>
      <c r="V33" s="122" t="n">
        <f aca="false">IF(U33="","",SUM(T33:U33))</f>
        <v>1708</v>
      </c>
      <c r="W33" s="43" t="n">
        <v>39</v>
      </c>
      <c r="X33" s="122" t="n">
        <f aca="false">IF(W33="","",SUM(V33:W33))</f>
        <v>1747</v>
      </c>
      <c r="Y33" s="43" t="n">
        <v>9</v>
      </c>
      <c r="Z33" s="122" t="n">
        <f aca="false">IF(Y33="","",SUM(X33:Y33))</f>
        <v>1756</v>
      </c>
      <c r="AA33" s="43" t="n">
        <v>16</v>
      </c>
      <c r="AB33" s="122" t="n">
        <f aca="false">IF(AA33="","",SUM(Z33:AA33))</f>
        <v>1772</v>
      </c>
      <c r="AC33" s="43" t="n">
        <v>57</v>
      </c>
      <c r="AD33" s="122" t="n">
        <f aca="false">IF(AC33="","",SUM(AB33:AC33))</f>
        <v>1829</v>
      </c>
      <c r="AE33" s="43" t="n">
        <v>111</v>
      </c>
      <c r="AF33" s="122" t="n">
        <f aca="false">IF(AE33="","",SUM(AD33:AE33))</f>
        <v>1940</v>
      </c>
      <c r="AG33" s="43" t="n">
        <v>103</v>
      </c>
      <c r="AH33" s="122" t="n">
        <f aca="false">IF(AG33="","",SUM(AF33:AG33))</f>
        <v>2043</v>
      </c>
      <c r="AI33" s="43" t="n">
        <v>56</v>
      </c>
      <c r="AJ33" s="122" t="n">
        <f aca="false">IF(AI33="","",SUM(AH33:AI33))</f>
        <v>2099</v>
      </c>
      <c r="AK33" s="43" t="n">
        <v>80</v>
      </c>
      <c r="AL33" s="122" t="n">
        <f aca="false">IF(AK33="","",SUM(AJ33:AK33))</f>
        <v>2179</v>
      </c>
      <c r="AM33" s="43" t="n">
        <v>74</v>
      </c>
      <c r="AN33" s="122" t="n">
        <f aca="false">IF(AM33="","",SUM(AL33:AM33))</f>
        <v>2253</v>
      </c>
      <c r="AO33" s="43" t="n">
        <v>101</v>
      </c>
      <c r="AP33" s="122" t="n">
        <f aca="false">IF(AO33="","",SUM(AN33:AO33))</f>
        <v>2354</v>
      </c>
      <c r="AQ33" s="43"/>
      <c r="AR33" s="122" t="str">
        <f aca="false">IF(AQ33="","",SUM(AP33:AQ33))</f>
        <v/>
      </c>
      <c r="AS33" s="43"/>
      <c r="AT33" s="122" t="str">
        <f aca="false">IF(AS33="","",SUM(AR33:AS33))</f>
        <v/>
      </c>
      <c r="AU33" s="43"/>
      <c r="AV33" s="122" t="str">
        <f aca="false">IF(AU33="","",SUM(AT33:AU33))</f>
        <v/>
      </c>
      <c r="AW33" s="43"/>
      <c r="AX33" s="122" t="str">
        <f aca="false">IF(AW33="","",SUM(AV33:AW33))</f>
        <v/>
      </c>
      <c r="AY33" s="43"/>
      <c r="AZ33" s="122" t="str">
        <f aca="false">IF(AY33="","",SUM(AX33:AY33))</f>
        <v/>
      </c>
      <c r="BA33" s="46"/>
    </row>
    <row r="34" customFormat="false" ht="150" hidden="false" customHeight="true" outlineLevel="0" collapsed="false">
      <c r="A34" s="47" t="s">
        <v>60</v>
      </c>
      <c r="B34" s="42" t="n">
        <v>1101</v>
      </c>
      <c r="C34" s="43" t="n">
        <v>4</v>
      </c>
      <c r="D34" s="122" t="n">
        <f aca="false">IF(C34="","",SUM(B34:C34))</f>
        <v>1105</v>
      </c>
      <c r="E34" s="43" t="n">
        <v>7</v>
      </c>
      <c r="F34" s="122" t="n">
        <f aca="false">IF(E34="","",SUM(D34:E34))</f>
        <v>1112</v>
      </c>
      <c r="G34" s="43" t="n">
        <v>14</v>
      </c>
      <c r="H34" s="122" t="n">
        <f aca="false">IF(G34="","",SUM(F34:G34))</f>
        <v>1126</v>
      </c>
      <c r="I34" s="43" t="n">
        <v>17</v>
      </c>
      <c r="J34" s="122" t="n">
        <f aca="false">IF(I34="","",SUM(H34:I34))</f>
        <v>1143</v>
      </c>
      <c r="K34" s="43" t="n">
        <v>11</v>
      </c>
      <c r="L34" s="122" t="n">
        <f aca="false">IF(K34="","",SUM(J34:K34))</f>
        <v>1154</v>
      </c>
      <c r="M34" s="43" t="n">
        <v>32</v>
      </c>
      <c r="N34" s="122" t="n">
        <f aca="false">IF(M34="","",SUM(L34:M34))</f>
        <v>1186</v>
      </c>
      <c r="O34" s="43" t="n">
        <v>50</v>
      </c>
      <c r="P34" s="122" t="n">
        <f aca="false">IF(O34="","",SUM(N34:O34))</f>
        <v>1236</v>
      </c>
      <c r="Q34" s="43" t="n">
        <v>22</v>
      </c>
      <c r="R34" s="122" t="n">
        <f aca="false">IF(Q34="","",SUM(P34:Q34))</f>
        <v>1258</v>
      </c>
      <c r="S34" s="43" t="n">
        <v>29</v>
      </c>
      <c r="T34" s="122" t="n">
        <f aca="false">IF(S34="","",SUM(R34:S34))</f>
        <v>1287</v>
      </c>
      <c r="U34" s="43" t="n">
        <v>31</v>
      </c>
      <c r="V34" s="122" t="n">
        <f aca="false">IF(U34="","",SUM(T34:U34))</f>
        <v>1318</v>
      </c>
      <c r="W34" s="43" t="n">
        <v>21</v>
      </c>
      <c r="X34" s="122" t="n">
        <f aca="false">IF(W34="","",SUM(V34:W34))</f>
        <v>1339</v>
      </c>
      <c r="Y34" s="43" t="n">
        <v>20</v>
      </c>
      <c r="Z34" s="122" t="n">
        <f aca="false">IF(Y34="","",SUM(X34:Y34))</f>
        <v>1359</v>
      </c>
      <c r="AA34" s="43" t="n">
        <v>43</v>
      </c>
      <c r="AB34" s="122" t="n">
        <f aca="false">IF(AA34="","",SUM(Z34:AA34))</f>
        <v>1402</v>
      </c>
      <c r="AC34" s="43" t="n">
        <v>29</v>
      </c>
      <c r="AD34" s="122" t="n">
        <f aca="false">IF(AC34="","",SUM(AB34:AC34))</f>
        <v>1431</v>
      </c>
      <c r="AE34" s="43" t="n">
        <v>51</v>
      </c>
      <c r="AF34" s="122" t="n">
        <f aca="false">IF(AE34="","",SUM(AD34:AE34))</f>
        <v>1482</v>
      </c>
      <c r="AG34" s="43" t="n">
        <v>38</v>
      </c>
      <c r="AH34" s="122" t="n">
        <f aca="false">IF(AG34="","",SUM(AF34:AG34))</f>
        <v>1520</v>
      </c>
      <c r="AI34" s="43" t="n">
        <v>60</v>
      </c>
      <c r="AJ34" s="122" t="n">
        <f aca="false">IF(AI34="","",SUM(AH34:AI34))</f>
        <v>1580</v>
      </c>
      <c r="AK34" s="43" t="n">
        <v>50</v>
      </c>
      <c r="AL34" s="122" t="n">
        <f aca="false">IF(AK34="","",SUM(AJ34:AK34))</f>
        <v>1630</v>
      </c>
      <c r="AM34" s="43" t="n">
        <v>198</v>
      </c>
      <c r="AN34" s="122" t="n">
        <f aca="false">IF(AM34="","",SUM(AL34:AM34))</f>
        <v>1828</v>
      </c>
      <c r="AO34" s="43"/>
      <c r="AP34" s="122" t="str">
        <f aca="false">IF(AO34="","",SUM(AN34:AO34))</f>
        <v/>
      </c>
      <c r="AQ34" s="43"/>
      <c r="AR34" s="122" t="str">
        <f aca="false">IF(AQ34="","",SUM(AP34:AQ34))</f>
        <v/>
      </c>
      <c r="AS34" s="43"/>
      <c r="AT34" s="122" t="str">
        <f aca="false">IF(AS34="","",SUM(AR34:AS34))</f>
        <v/>
      </c>
      <c r="AU34" s="43"/>
      <c r="AV34" s="122" t="str">
        <f aca="false">IF(AU34="","",SUM(AT34:AU34))</f>
        <v/>
      </c>
      <c r="AW34" s="43"/>
      <c r="AX34" s="122" t="str">
        <f aca="false">IF(AW34="","",SUM(AV34:AW34))</f>
        <v/>
      </c>
      <c r="AY34" s="43"/>
      <c r="AZ34" s="122" t="str">
        <f aca="false">IF(AY34="","",SUM(AX34:AY34))</f>
        <v/>
      </c>
      <c r="BA34" s="46"/>
    </row>
    <row r="35" customFormat="false" ht="150" hidden="false" customHeight="true" outlineLevel="0" collapsed="false">
      <c r="A35" s="47" t="s">
        <v>61</v>
      </c>
      <c r="B35" s="42" t="n">
        <v>199</v>
      </c>
      <c r="C35" s="43" t="n">
        <v>0</v>
      </c>
      <c r="D35" s="122" t="n">
        <f aca="false">IF(C35="","",SUM(B35:C35))</f>
        <v>199</v>
      </c>
      <c r="E35" s="43" t="n">
        <v>3</v>
      </c>
      <c r="F35" s="122" t="n">
        <f aca="false">IF(E35="","",SUM(D35:E35))</f>
        <v>202</v>
      </c>
      <c r="G35" s="43" t="n">
        <v>10</v>
      </c>
      <c r="H35" s="122" t="n">
        <f aca="false">IF(G35="","",SUM(F35:G35))</f>
        <v>212</v>
      </c>
      <c r="I35" s="43" t="n">
        <v>0</v>
      </c>
      <c r="J35" s="122" t="n">
        <f aca="false">IF(I35="","",SUM(H35:I35))</f>
        <v>212</v>
      </c>
      <c r="K35" s="43" t="n">
        <v>3</v>
      </c>
      <c r="L35" s="122" t="n">
        <f aca="false">IF(K35="","",SUM(J35:K35))</f>
        <v>215</v>
      </c>
      <c r="M35" s="43"/>
      <c r="N35" s="122" t="str">
        <f aca="false">IF(M35="","",SUM(L35:M35))</f>
        <v/>
      </c>
      <c r="O35" s="43"/>
      <c r="P35" s="122" t="str">
        <f aca="false">IF(O35="","",SUM(N35:O35))</f>
        <v/>
      </c>
      <c r="Q35" s="43"/>
      <c r="R35" s="122" t="str">
        <f aca="false">IF(Q35="","",SUM(P35:Q35))</f>
        <v/>
      </c>
      <c r="S35" s="43"/>
      <c r="T35" s="122" t="str">
        <f aca="false">IF(S35="","",SUM(R35:S35))</f>
        <v/>
      </c>
      <c r="U35" s="43"/>
      <c r="V35" s="122" t="str">
        <f aca="false">IF(U35="","",SUM(T35:U35))</f>
        <v/>
      </c>
      <c r="W35" s="43"/>
      <c r="X35" s="122" t="str">
        <f aca="false">IF(W35="","",SUM(V35:W35))</f>
        <v/>
      </c>
      <c r="Y35" s="43"/>
      <c r="Z35" s="122" t="str">
        <f aca="false">IF(Y35="","",SUM(X35:Y35))</f>
        <v/>
      </c>
      <c r="AA35" s="43"/>
      <c r="AB35" s="122" t="str">
        <f aca="false">IF(AA35="","",SUM(Z35:AA35))</f>
        <v/>
      </c>
      <c r="AC35" s="43"/>
      <c r="AD35" s="122" t="str">
        <f aca="false">IF(AC35="","",SUM(AB35:AC35))</f>
        <v/>
      </c>
      <c r="AE35" s="43"/>
      <c r="AF35" s="122" t="str">
        <f aca="false">IF(AE35="","",SUM(AD35:AE35))</f>
        <v/>
      </c>
      <c r="AG35" s="43"/>
      <c r="AH35" s="122" t="str">
        <f aca="false">IF(AG35="","",SUM(AF35:AG35))</f>
        <v/>
      </c>
      <c r="AI35" s="43"/>
      <c r="AJ35" s="122" t="str">
        <f aca="false">IF(AI35="","",SUM(AH35:AI35))</f>
        <v/>
      </c>
      <c r="AK35" s="43"/>
      <c r="AL35" s="122" t="str">
        <f aca="false">IF(AK35="","",SUM(AJ35:AK35))</f>
        <v/>
      </c>
      <c r="AM35" s="43"/>
      <c r="AN35" s="122" t="str">
        <f aca="false">IF(AM35="","",SUM(AL35:AM35))</f>
        <v/>
      </c>
      <c r="AO35" s="43"/>
      <c r="AP35" s="122" t="str">
        <f aca="false">IF(AO35="","",SUM(AN35:AO35))</f>
        <v/>
      </c>
      <c r="AQ35" s="43"/>
      <c r="AR35" s="122" t="str">
        <f aca="false">IF(AQ35="","",SUM(AP35:AQ35))</f>
        <v/>
      </c>
      <c r="AS35" s="43"/>
      <c r="AT35" s="122" t="str">
        <f aca="false">IF(AS35="","",SUM(AR35:AS35))</f>
        <v/>
      </c>
      <c r="AU35" s="43"/>
      <c r="AV35" s="122" t="str">
        <f aca="false">IF(AU35="","",SUM(AT35:AU35))</f>
        <v/>
      </c>
      <c r="AW35" s="43"/>
      <c r="AX35" s="122" t="str">
        <f aca="false">IF(AW35="","",SUM(AV35:AW35))</f>
        <v/>
      </c>
      <c r="AY35" s="43"/>
      <c r="AZ35" s="122" t="str">
        <f aca="false">IF(AY35="","",SUM(AX35:AY35))</f>
        <v/>
      </c>
      <c r="BA35" s="46"/>
    </row>
    <row r="36" customFormat="false" ht="150" hidden="false" customHeight="true" outlineLevel="0" collapsed="false">
      <c r="A36" s="47" t="s">
        <v>62</v>
      </c>
      <c r="B36" s="42" t="n">
        <v>154</v>
      </c>
      <c r="C36" s="43" t="n">
        <v>0</v>
      </c>
      <c r="D36" s="122" t="n">
        <f aca="false">IF(C36="","",SUM(B36:C36))</f>
        <v>154</v>
      </c>
      <c r="E36" s="43" t="n">
        <v>1</v>
      </c>
      <c r="F36" s="122" t="n">
        <f aca="false">IF(E36="","",SUM(D36:E36))</f>
        <v>155</v>
      </c>
      <c r="G36" s="43"/>
      <c r="H36" s="122" t="str">
        <f aca="false">IF(G36="","",SUM(F36:G36))</f>
        <v/>
      </c>
      <c r="I36" s="43"/>
      <c r="J36" s="122" t="str">
        <f aca="false">IF(I36="","",SUM(H36:I36))</f>
        <v/>
      </c>
      <c r="K36" s="43"/>
      <c r="L36" s="122" t="str">
        <f aca="false">IF(K36="","",SUM(J36:K36))</f>
        <v/>
      </c>
      <c r="M36" s="43"/>
      <c r="N36" s="122" t="str">
        <f aca="false">IF(M36="","",SUM(L36:M36))</f>
        <v/>
      </c>
      <c r="O36" s="43"/>
      <c r="P36" s="122" t="str">
        <f aca="false">IF(O36="","",SUM(N36:O36))</f>
        <v/>
      </c>
      <c r="Q36" s="43"/>
      <c r="R36" s="122" t="str">
        <f aca="false">IF(Q36="","",SUM(P36:Q36))</f>
        <v/>
      </c>
      <c r="S36" s="43"/>
      <c r="T36" s="122" t="str">
        <f aca="false">IF(S36="","",SUM(R36:S36))</f>
        <v/>
      </c>
      <c r="U36" s="43"/>
      <c r="V36" s="122" t="str">
        <f aca="false">IF(U36="","",SUM(T36:U36))</f>
        <v/>
      </c>
      <c r="W36" s="43"/>
      <c r="X36" s="122" t="str">
        <f aca="false">IF(W36="","",SUM(V36:W36))</f>
        <v/>
      </c>
      <c r="Y36" s="43"/>
      <c r="Z36" s="122" t="str">
        <f aca="false">IF(Y36="","",SUM(X36:Y36))</f>
        <v/>
      </c>
      <c r="AA36" s="43"/>
      <c r="AB36" s="122" t="str">
        <f aca="false">IF(AA36="","",SUM(Z36:AA36))</f>
        <v/>
      </c>
      <c r="AC36" s="43"/>
      <c r="AD36" s="122" t="str">
        <f aca="false">IF(AC36="","",SUM(AB36:AC36))</f>
        <v/>
      </c>
      <c r="AE36" s="43"/>
      <c r="AF36" s="122" t="str">
        <f aca="false">IF(AE36="","",SUM(AD36:AE36))</f>
        <v/>
      </c>
      <c r="AG36" s="43"/>
      <c r="AH36" s="122" t="str">
        <f aca="false">IF(AG36="","",SUM(AF36:AG36))</f>
        <v/>
      </c>
      <c r="AI36" s="43"/>
      <c r="AJ36" s="122" t="str">
        <f aca="false">IF(AI36="","",SUM(AH36:AI36))</f>
        <v/>
      </c>
      <c r="AK36" s="43"/>
      <c r="AL36" s="122" t="str">
        <f aca="false">IF(AK36="","",SUM(AJ36:AK36))</f>
        <v/>
      </c>
      <c r="AM36" s="43"/>
      <c r="AN36" s="122" t="str">
        <f aca="false">IF(AM36="","",SUM(AL36:AM36))</f>
        <v/>
      </c>
      <c r="AO36" s="43"/>
      <c r="AP36" s="122" t="str">
        <f aca="false">IF(AO36="","",SUM(AN36:AO36))</f>
        <v/>
      </c>
      <c r="AQ36" s="43"/>
      <c r="AR36" s="122" t="str">
        <f aca="false">IF(AQ36="","",SUM(AP36:AQ36))</f>
        <v/>
      </c>
      <c r="AS36" s="43"/>
      <c r="AT36" s="122" t="str">
        <f aca="false">IF(AS36="","",SUM(AR36:AS36))</f>
        <v/>
      </c>
      <c r="AU36" s="43"/>
      <c r="AV36" s="122" t="str">
        <f aca="false">IF(AU36="","",SUM(AT36:AU36))</f>
        <v/>
      </c>
      <c r="AW36" s="43"/>
      <c r="AX36" s="122" t="str">
        <f aca="false">IF(AW36="","",SUM(AV36:AW36))</f>
        <v/>
      </c>
      <c r="AY36" s="43"/>
      <c r="AZ36" s="122" t="str">
        <f aca="false">IF(AY36="","",SUM(AX36:AY36))</f>
        <v/>
      </c>
      <c r="BA36" s="46"/>
    </row>
    <row r="37" customFormat="false" ht="150" hidden="false" customHeight="true" outlineLevel="0" collapsed="false">
      <c r="A37" s="47" t="s">
        <v>63</v>
      </c>
      <c r="B37" s="42" t="n">
        <v>1083</v>
      </c>
      <c r="C37" s="43" t="n">
        <v>0</v>
      </c>
      <c r="D37" s="122" t="n">
        <f aca="false">IF(C37="","",SUM(B37:C37))</f>
        <v>1083</v>
      </c>
      <c r="E37" s="43" t="n">
        <v>6</v>
      </c>
      <c r="F37" s="122" t="n">
        <f aca="false">IF(E37="","",SUM(D37:E37))</f>
        <v>1089</v>
      </c>
      <c r="G37" s="43" t="n">
        <v>8</v>
      </c>
      <c r="H37" s="122" t="n">
        <f aca="false">IF(G37="","",SUM(F37:G37))</f>
        <v>1097</v>
      </c>
      <c r="I37" s="43" t="n">
        <v>4</v>
      </c>
      <c r="J37" s="122" t="n">
        <f aca="false">IF(I37="","",SUM(H37:I37))</f>
        <v>1101</v>
      </c>
      <c r="K37" s="43" t="n">
        <v>7</v>
      </c>
      <c r="L37" s="122" t="n">
        <f aca="false">IF(K37="","",SUM(J37:K37))</f>
        <v>1108</v>
      </c>
      <c r="M37" s="43" t="n">
        <v>11</v>
      </c>
      <c r="N37" s="122" t="n">
        <f aca="false">IF(M37="","",SUM(L37:M37))</f>
        <v>1119</v>
      </c>
      <c r="O37" s="43" t="n">
        <v>7</v>
      </c>
      <c r="P37" s="122" t="n">
        <f aca="false">IF(O37="","",SUM(N37:O37))</f>
        <v>1126</v>
      </c>
      <c r="Q37" s="43" t="n">
        <v>17</v>
      </c>
      <c r="R37" s="122" t="n">
        <f aca="false">IF(Q37="","",SUM(P37:Q37))</f>
        <v>1143</v>
      </c>
      <c r="S37" s="43" t="n">
        <v>14</v>
      </c>
      <c r="T37" s="122" t="n">
        <f aca="false">IF(S37="","",SUM(R37:S37))</f>
        <v>1157</v>
      </c>
      <c r="U37" s="43" t="n">
        <v>17</v>
      </c>
      <c r="V37" s="122" t="n">
        <f aca="false">IF(U37="","",SUM(T37:U37))</f>
        <v>1174</v>
      </c>
      <c r="W37" s="43" t="n">
        <v>15</v>
      </c>
      <c r="X37" s="122" t="n">
        <f aca="false">IF(W37="","",SUM(V37:W37))</f>
        <v>1189</v>
      </c>
      <c r="Y37" s="43" t="n">
        <v>15</v>
      </c>
      <c r="Z37" s="122" t="n">
        <f aca="false">IF(Y37="","",SUM(X37:Y37))</f>
        <v>1204</v>
      </c>
      <c r="AA37" s="43" t="n">
        <v>30</v>
      </c>
      <c r="AB37" s="122" t="n">
        <f aca="false">IF(AA37="","",SUM(Z37:AA37))</f>
        <v>1234</v>
      </c>
      <c r="AC37" s="43" t="n">
        <v>41</v>
      </c>
      <c r="AD37" s="122" t="n">
        <f aca="false">IF(AC37="","",SUM(AB37:AC37))</f>
        <v>1275</v>
      </c>
      <c r="AE37" s="43" t="n">
        <v>50</v>
      </c>
      <c r="AF37" s="122" t="n">
        <f aca="false">IF(AE37="","",SUM(AD37:AE37))</f>
        <v>1325</v>
      </c>
      <c r="AG37" s="43" t="n">
        <v>58</v>
      </c>
      <c r="AH37" s="122" t="n">
        <f aca="false">IF(AG37="","",SUM(AF37:AG37))</f>
        <v>1383</v>
      </c>
      <c r="AI37" s="43" t="n">
        <v>55</v>
      </c>
      <c r="AJ37" s="122" t="n">
        <f aca="false">IF(AI37="","",SUM(AH37:AI37))</f>
        <v>1438</v>
      </c>
      <c r="AK37" s="43" t="n">
        <v>63</v>
      </c>
      <c r="AL37" s="122" t="n">
        <f aca="false">IF(AK37="","",SUM(AJ37:AK37))</f>
        <v>1501</v>
      </c>
      <c r="AM37" s="43"/>
      <c r="AN37" s="122" t="str">
        <f aca="false">IF(AM37="","",SUM(AL37:AM37))</f>
        <v/>
      </c>
      <c r="AO37" s="43"/>
      <c r="AP37" s="122" t="str">
        <f aca="false">IF(AO37="","",SUM(AN37:AO37))</f>
        <v/>
      </c>
      <c r="AQ37" s="43"/>
      <c r="AR37" s="122" t="str">
        <f aca="false">IF(AQ37="","",SUM(AP37:AQ37))</f>
        <v/>
      </c>
      <c r="AS37" s="43"/>
      <c r="AT37" s="122" t="str">
        <f aca="false">IF(AS37="","",SUM(AR37:AS37))</f>
        <v/>
      </c>
      <c r="AU37" s="43"/>
      <c r="AV37" s="122" t="str">
        <f aca="false">IF(AU37="","",SUM(AT37:AU37))</f>
        <v/>
      </c>
      <c r="AW37" s="43"/>
      <c r="AX37" s="122" t="str">
        <f aca="false">IF(AW37="","",SUM(AV37:AW37))</f>
        <v/>
      </c>
      <c r="AY37" s="43"/>
      <c r="AZ37" s="122" t="str">
        <f aca="false">IF(AY37="","",SUM(AX37:AY37))</f>
        <v/>
      </c>
      <c r="BA37" s="46"/>
    </row>
    <row r="38" customFormat="false" ht="150" hidden="false" customHeight="true" outlineLevel="0" collapsed="false">
      <c r="A38" s="47" t="s">
        <v>64</v>
      </c>
      <c r="B38" s="42" t="n">
        <v>2028</v>
      </c>
      <c r="C38" s="43" t="n">
        <v>3</v>
      </c>
      <c r="D38" s="122" t="n">
        <f aca="false">IF(C38="","",SUM(B38:C38))</f>
        <v>2031</v>
      </c>
      <c r="E38" s="43" t="n">
        <v>6</v>
      </c>
      <c r="F38" s="122" t="n">
        <f aca="false">IF(E38="","",SUM(D38:E38))</f>
        <v>2037</v>
      </c>
      <c r="G38" s="43" t="n">
        <v>7</v>
      </c>
      <c r="H38" s="122" t="n">
        <f aca="false">IF(G38="","",SUM(F38:G38))</f>
        <v>2044</v>
      </c>
      <c r="I38" s="43" t="n">
        <v>5</v>
      </c>
      <c r="J38" s="122" t="n">
        <f aca="false">IF(I38="","",SUM(H38:I38))</f>
        <v>2049</v>
      </c>
      <c r="K38" s="43" t="n">
        <v>4</v>
      </c>
      <c r="L38" s="122" t="n">
        <f aca="false">IF(K38="","",SUM(J38:K38))</f>
        <v>2053</v>
      </c>
      <c r="M38" s="43" t="n">
        <v>9</v>
      </c>
      <c r="N38" s="122" t="n">
        <f aca="false">IF(M38="","",SUM(L38:M38))</f>
        <v>2062</v>
      </c>
      <c r="O38" s="43" t="n">
        <v>25</v>
      </c>
      <c r="P38" s="122" t="n">
        <f aca="false">IF(O38="","",SUM(N38:O38))</f>
        <v>2087</v>
      </c>
      <c r="Q38" s="43" t="n">
        <v>6</v>
      </c>
      <c r="R38" s="122" t="n">
        <f aca="false">IF(Q38="","",SUM(P38:Q38))</f>
        <v>2093</v>
      </c>
      <c r="S38" s="43" t="n">
        <v>9</v>
      </c>
      <c r="T38" s="122" t="n">
        <f aca="false">IF(S38="","",SUM(R38:S38))</f>
        <v>2102</v>
      </c>
      <c r="U38" s="43" t="n">
        <v>13</v>
      </c>
      <c r="V38" s="122" t="n">
        <f aca="false">IF(U38="","",SUM(T38:U38))</f>
        <v>2115</v>
      </c>
      <c r="W38" s="43" t="n">
        <v>36</v>
      </c>
      <c r="X38" s="122" t="n">
        <f aca="false">IF(W38="","",SUM(V38:W38))</f>
        <v>2151</v>
      </c>
      <c r="Y38" s="43" t="n">
        <v>8</v>
      </c>
      <c r="Z38" s="122" t="n">
        <f aca="false">IF(Y38="","",SUM(X38:Y38))</f>
        <v>2159</v>
      </c>
      <c r="AA38" s="43" t="n">
        <v>25</v>
      </c>
      <c r="AB38" s="122" t="n">
        <f aca="false">IF(AA38="","",SUM(Z38:AA38))</f>
        <v>2184</v>
      </c>
      <c r="AC38" s="43" t="n">
        <v>27</v>
      </c>
      <c r="AD38" s="122" t="n">
        <f aca="false">IF(AC38="","",SUM(AB38:AC38))</f>
        <v>2211</v>
      </c>
      <c r="AE38" s="43" t="n">
        <v>33</v>
      </c>
      <c r="AF38" s="122" t="n">
        <f aca="false">IF(AE38="","",SUM(AD38:AE38))</f>
        <v>2244</v>
      </c>
      <c r="AG38" s="43" t="n">
        <v>42</v>
      </c>
      <c r="AH38" s="122" t="n">
        <f aca="false">IF(AG38="","",SUM(AF38:AG38))</f>
        <v>2286</v>
      </c>
      <c r="AI38" s="43" t="n">
        <v>70</v>
      </c>
      <c r="AJ38" s="122" t="n">
        <f aca="false">IF(AI38="","",SUM(AH38:AI38))</f>
        <v>2356</v>
      </c>
      <c r="AK38" s="43" t="n">
        <v>288</v>
      </c>
      <c r="AL38" s="122" t="n">
        <f aca="false">IF(AK38="","",SUM(AJ38:AK38))</f>
        <v>2644</v>
      </c>
      <c r="AM38" s="43" t="n">
        <v>178</v>
      </c>
      <c r="AN38" s="122" t="n">
        <f aca="false">IF(AM38="","",SUM(AL38:AM38))</f>
        <v>2822</v>
      </c>
      <c r="AO38" s="43" t="n">
        <v>244</v>
      </c>
      <c r="AP38" s="122" t="n">
        <f aca="false">IF(AO38="","",SUM(AN38:AO38))</f>
        <v>3066</v>
      </c>
      <c r="AQ38" s="43" t="n">
        <v>190</v>
      </c>
      <c r="AR38" s="122" t="n">
        <f aca="false">IF(AQ38="","",SUM(AP38:AQ38))</f>
        <v>3256</v>
      </c>
      <c r="AS38" s="43" t="n">
        <v>566</v>
      </c>
      <c r="AT38" s="122" t="n">
        <f aca="false">IF(AS38="","",SUM(AR38:AS38))</f>
        <v>3822</v>
      </c>
      <c r="AU38" s="43"/>
      <c r="AV38" s="122" t="str">
        <f aca="false">IF(AU38="","",SUM(AT38:AU38))</f>
        <v/>
      </c>
      <c r="AW38" s="43"/>
      <c r="AX38" s="122" t="str">
        <f aca="false">IF(AW38="","",SUM(AV38:AW38))</f>
        <v/>
      </c>
      <c r="AY38" s="43"/>
      <c r="AZ38" s="122" t="str">
        <f aca="false">IF(AY38="","",SUM(AX38:AY38))</f>
        <v/>
      </c>
      <c r="BA38" s="46"/>
    </row>
    <row r="39" customFormat="false" ht="150" hidden="false" customHeight="true" outlineLevel="0" collapsed="false">
      <c r="A39" s="47" t="s">
        <v>65</v>
      </c>
      <c r="B39" s="42" t="n">
        <v>671</v>
      </c>
      <c r="C39" s="43" t="n">
        <v>2</v>
      </c>
      <c r="D39" s="122" t="n">
        <f aca="false">IF(C39="","",SUM(B39:C39))</f>
        <v>673</v>
      </c>
      <c r="E39" s="43" t="n">
        <v>4</v>
      </c>
      <c r="F39" s="122" t="n">
        <f aca="false">IF(E39="","",SUM(D39:E39))</f>
        <v>677</v>
      </c>
      <c r="G39" s="43" t="n">
        <v>9</v>
      </c>
      <c r="H39" s="122" t="n">
        <f aca="false">IF(G39="","",SUM(F39:G39))</f>
        <v>686</v>
      </c>
      <c r="I39" s="43" t="n">
        <v>18</v>
      </c>
      <c r="J39" s="122" t="n">
        <f aca="false">IF(I39="","",SUM(H39:I39))</f>
        <v>704</v>
      </c>
      <c r="K39" s="43" t="n">
        <v>15</v>
      </c>
      <c r="L39" s="122" t="n">
        <f aca="false">IF(K39="","",SUM(J39:K39))</f>
        <v>719</v>
      </c>
      <c r="M39" s="43" t="n">
        <v>16</v>
      </c>
      <c r="N39" s="122" t="n">
        <f aca="false">IF(M39="","",SUM(L39:M39))</f>
        <v>735</v>
      </c>
      <c r="O39" s="43" t="n">
        <v>10</v>
      </c>
      <c r="P39" s="122" t="n">
        <f aca="false">IF(O39="","",SUM(N39:O39))</f>
        <v>745</v>
      </c>
      <c r="Q39" s="43" t="n">
        <v>9</v>
      </c>
      <c r="R39" s="122" t="n">
        <f aca="false">IF(Q39="","",SUM(P39:Q39))</f>
        <v>754</v>
      </c>
      <c r="S39" s="43" t="n">
        <v>8</v>
      </c>
      <c r="T39" s="122" t="n">
        <f aca="false">IF(S39="","",SUM(R39:S39))</f>
        <v>762</v>
      </c>
      <c r="U39" s="43" t="n">
        <v>13</v>
      </c>
      <c r="V39" s="122" t="n">
        <f aca="false">IF(U39="","",SUM(T39:U39))</f>
        <v>775</v>
      </c>
      <c r="W39" s="43" t="n">
        <v>36</v>
      </c>
      <c r="X39" s="122" t="n">
        <f aca="false">IF(W39="","",SUM(V39:W39))</f>
        <v>811</v>
      </c>
      <c r="Y39" s="43" t="n">
        <v>20</v>
      </c>
      <c r="Z39" s="122" t="n">
        <f aca="false">IF(Y39="","",SUM(X39:Y39))</f>
        <v>831</v>
      </c>
      <c r="AA39" s="43" t="n">
        <v>17</v>
      </c>
      <c r="AB39" s="122" t="n">
        <f aca="false">IF(AA39="","",SUM(Z39:AA39))</f>
        <v>848</v>
      </c>
      <c r="AC39" s="43" t="n">
        <v>47</v>
      </c>
      <c r="AD39" s="122" t="n">
        <f aca="false">IF(AC39="","",SUM(AB39:AC39))</f>
        <v>895</v>
      </c>
      <c r="AE39" s="43" t="n">
        <v>53</v>
      </c>
      <c r="AF39" s="122" t="n">
        <f aca="false">IF(AE39="","",SUM(AD39:AE39))</f>
        <v>948</v>
      </c>
      <c r="AG39" s="43" t="n">
        <v>81</v>
      </c>
      <c r="AH39" s="122" t="n">
        <f aca="false">IF(AG39="","",SUM(AF39:AG39))</f>
        <v>1029</v>
      </c>
      <c r="AI39" s="43"/>
      <c r="AJ39" s="122" t="str">
        <f aca="false">IF(AI39="","",SUM(AH39:AI39))</f>
        <v/>
      </c>
      <c r="AK39" s="43"/>
      <c r="AL39" s="122" t="str">
        <f aca="false">IF(AK39="","",SUM(AJ39:AK39))</f>
        <v/>
      </c>
      <c r="AM39" s="43"/>
      <c r="AN39" s="122" t="str">
        <f aca="false">IF(AM39="","",SUM(AL39:AM39))</f>
        <v/>
      </c>
      <c r="AO39" s="43"/>
      <c r="AP39" s="122" t="str">
        <f aca="false">IF(AO39="","",SUM(AN39:AO39))</f>
        <v/>
      </c>
      <c r="AQ39" s="43"/>
      <c r="AR39" s="122" t="str">
        <f aca="false">IF(AQ39="","",SUM(AP39:AQ39))</f>
        <v/>
      </c>
      <c r="AS39" s="43"/>
      <c r="AT39" s="122" t="str">
        <f aca="false">IF(AS39="","",SUM(AR39:AS39))</f>
        <v/>
      </c>
      <c r="AU39" s="43"/>
      <c r="AV39" s="122" t="str">
        <f aca="false">IF(AU39="","",SUM(AT39:AU39))</f>
        <v/>
      </c>
      <c r="AW39" s="43"/>
      <c r="AX39" s="122" t="str">
        <f aca="false">IF(AW39="","",SUM(AV39:AW39))</f>
        <v/>
      </c>
      <c r="AY39" s="43"/>
      <c r="AZ39" s="122" t="str">
        <f aca="false">IF(AY39="","",SUM(AX39:AY39))</f>
        <v/>
      </c>
      <c r="BA39" s="46"/>
    </row>
    <row r="40" s="128" customFormat="true" ht="150" hidden="false" customHeight="true" outlineLevel="0" collapsed="false">
      <c r="A40" s="123" t="s">
        <v>66</v>
      </c>
      <c r="B40" s="124" t="n">
        <v>4591</v>
      </c>
      <c r="C40" s="125" t="n">
        <v>0</v>
      </c>
      <c r="D40" s="126" t="n">
        <f aca="false">IF(C40="","",SUM(B40:C40))</f>
        <v>4591</v>
      </c>
      <c r="E40" s="125" t="n">
        <v>20</v>
      </c>
      <c r="F40" s="126" t="n">
        <f aca="false">IF(E40="","",SUM(D40:E40))</f>
        <v>4611</v>
      </c>
      <c r="G40" s="125" t="n">
        <v>17</v>
      </c>
      <c r="H40" s="126" t="n">
        <f aca="false">IF(G40="","",SUM(F40:G40))</f>
        <v>4628</v>
      </c>
      <c r="I40" s="125" t="n">
        <v>19</v>
      </c>
      <c r="J40" s="126" t="n">
        <f aca="false">IF(I40="","",SUM(H40:I40))</f>
        <v>4647</v>
      </c>
      <c r="K40" s="125" t="n">
        <v>27</v>
      </c>
      <c r="L40" s="126" t="n">
        <f aca="false">IF(K40="","",SUM(J40:K40))</f>
        <v>4674</v>
      </c>
      <c r="M40" s="125" t="n">
        <v>29</v>
      </c>
      <c r="N40" s="126" t="n">
        <f aca="false">IF(M40="","",SUM(L40:M40))</f>
        <v>4703</v>
      </c>
      <c r="O40" s="125" t="n">
        <v>34</v>
      </c>
      <c r="P40" s="126" t="n">
        <f aca="false">IF(O40="","",SUM(N40:O40))</f>
        <v>4737</v>
      </c>
      <c r="Q40" s="125" t="n">
        <v>36</v>
      </c>
      <c r="R40" s="126" t="n">
        <f aca="false">IF(Q40="","",SUM(P40:Q40))</f>
        <v>4773</v>
      </c>
      <c r="S40" s="125" t="n">
        <v>85</v>
      </c>
      <c r="T40" s="126" t="n">
        <f aca="false">IF(S40="","",SUM(R40:S40))</f>
        <v>4858</v>
      </c>
      <c r="U40" s="125" t="n">
        <v>78</v>
      </c>
      <c r="V40" s="126" t="n">
        <f aca="false">IF(U40="","",SUM(T40:U40))</f>
        <v>4936</v>
      </c>
      <c r="W40" s="125" t="n">
        <v>43</v>
      </c>
      <c r="X40" s="126" t="n">
        <f aca="false">IF(W40="","",SUM(V40:W40))</f>
        <v>4979</v>
      </c>
      <c r="Y40" s="125" t="n">
        <v>110</v>
      </c>
      <c r="Z40" s="126" t="n">
        <f aca="false">IF(Y40="","",SUM(X40:Y40))</f>
        <v>5089</v>
      </c>
      <c r="AA40" s="125" t="n">
        <v>105</v>
      </c>
      <c r="AB40" s="126" t="n">
        <f aca="false">IF(AA40="","",SUM(Z40:AA40))</f>
        <v>5194</v>
      </c>
      <c r="AC40" s="125" t="n">
        <v>76</v>
      </c>
      <c r="AD40" s="126" t="n">
        <f aca="false">IF(AC40="","",SUM(AB40:AC40))</f>
        <v>5270</v>
      </c>
      <c r="AE40" s="125" t="n">
        <v>102</v>
      </c>
      <c r="AF40" s="126" t="n">
        <f aca="false">IF(AE40="","",SUM(AD40:AE40))</f>
        <v>5372</v>
      </c>
      <c r="AG40" s="125" t="n">
        <v>141</v>
      </c>
      <c r="AH40" s="126" t="n">
        <f aca="false">IF(AG40="","",SUM(AF40:AG40))</f>
        <v>5513</v>
      </c>
      <c r="AI40" s="125" t="n">
        <v>202</v>
      </c>
      <c r="AJ40" s="126" t="n">
        <f aca="false">IF(AI40="","",SUM(AH40:AI40))</f>
        <v>5715</v>
      </c>
      <c r="AK40" s="125" t="n">
        <v>131</v>
      </c>
      <c r="AL40" s="126" t="n">
        <f aca="false">IF(AK40="","",SUM(AJ40:AK40))</f>
        <v>5846</v>
      </c>
      <c r="AM40" s="125" t="n">
        <v>281</v>
      </c>
      <c r="AN40" s="126" t="n">
        <f aca="false">IF(AM40="","",SUM(AL40:AM40))</f>
        <v>6127</v>
      </c>
      <c r="AO40" s="125" t="n">
        <v>372</v>
      </c>
      <c r="AP40" s="126" t="n">
        <f aca="false">IF(AO40="","",SUM(AN40:AO40))</f>
        <v>6499</v>
      </c>
      <c r="AQ40" s="125" t="n">
        <v>415</v>
      </c>
      <c r="AR40" s="126" t="n">
        <f aca="false">IF(AQ40="","",SUM(AP40:AQ40))</f>
        <v>6914</v>
      </c>
      <c r="AS40" s="125" t="n">
        <v>784</v>
      </c>
      <c r="AT40" s="126" t="n">
        <f aca="false">IF(AS40="","",SUM(AR40:AS40))</f>
        <v>7698</v>
      </c>
      <c r="AU40" s="125" t="n">
        <v>784</v>
      </c>
      <c r="AV40" s="126" t="n">
        <f aca="false">IF(AU40="","",SUM(AT40:AU40))</f>
        <v>8482</v>
      </c>
      <c r="AW40" s="125"/>
      <c r="AX40" s="126" t="str">
        <f aca="false">IF(AW40="","",SUM(AV40:AW40))</f>
        <v/>
      </c>
      <c r="AY40" s="125"/>
      <c r="AZ40" s="126" t="str">
        <f aca="false">IF(AY40="","",SUM(AX40:AY40))</f>
        <v/>
      </c>
      <c r="BA40" s="127"/>
    </row>
    <row r="41" customFormat="false" ht="150" hidden="false" customHeight="true" outlineLevel="0" collapsed="false">
      <c r="A41" s="47" t="s">
        <v>67</v>
      </c>
      <c r="B41" s="42" t="n">
        <v>193</v>
      </c>
      <c r="C41" s="43" t="n">
        <v>0</v>
      </c>
      <c r="D41" s="122" t="n">
        <f aca="false">IF(C41="","",SUM(B41:C41))</f>
        <v>193</v>
      </c>
      <c r="E41" s="43" t="n">
        <v>4</v>
      </c>
      <c r="F41" s="122" t="n">
        <f aca="false">IF(E41="","",SUM(D41:E41))</f>
        <v>197</v>
      </c>
      <c r="G41" s="43" t="n">
        <v>10</v>
      </c>
      <c r="H41" s="122" t="n">
        <f aca="false">IF(G41="","",SUM(F41:G41))</f>
        <v>207</v>
      </c>
      <c r="I41" s="43" t="n">
        <v>3</v>
      </c>
      <c r="J41" s="122" t="n">
        <f aca="false">IF(I41="","",SUM(H41:I41))</f>
        <v>210</v>
      </c>
      <c r="K41" s="43"/>
      <c r="L41" s="122" t="str">
        <f aca="false">IF(K41="","",SUM(J41:K41))</f>
        <v/>
      </c>
      <c r="M41" s="43"/>
      <c r="N41" s="122" t="str">
        <f aca="false">IF(M41="","",SUM(L41:M41))</f>
        <v/>
      </c>
      <c r="O41" s="43"/>
      <c r="P41" s="122" t="str">
        <f aca="false">IF(O41="","",SUM(N41:O41))</f>
        <v/>
      </c>
      <c r="Q41" s="43"/>
      <c r="R41" s="122" t="str">
        <f aca="false">IF(Q41="","",SUM(P41:Q41))</f>
        <v/>
      </c>
      <c r="S41" s="43"/>
      <c r="T41" s="122" t="str">
        <f aca="false">IF(S41="","",SUM(R41:S41))</f>
        <v/>
      </c>
      <c r="U41" s="43"/>
      <c r="V41" s="122" t="str">
        <f aca="false">IF(U41="","",SUM(T41:U41))</f>
        <v/>
      </c>
      <c r="W41" s="43"/>
      <c r="X41" s="122" t="str">
        <f aca="false">IF(W41="","",SUM(V41:W41))</f>
        <v/>
      </c>
      <c r="Y41" s="43"/>
      <c r="Z41" s="122" t="str">
        <f aca="false">IF(Y41="","",SUM(X41:Y41))</f>
        <v/>
      </c>
      <c r="AA41" s="43"/>
      <c r="AB41" s="122" t="str">
        <f aca="false">IF(AA41="","",SUM(Z41:AA41))</f>
        <v/>
      </c>
      <c r="AC41" s="43"/>
      <c r="AD41" s="122" t="str">
        <f aca="false">IF(AC41="","",SUM(AB41:AC41))</f>
        <v/>
      </c>
      <c r="AE41" s="43"/>
      <c r="AF41" s="122" t="str">
        <f aca="false">IF(AE41="","",SUM(AD41:AE41))</f>
        <v/>
      </c>
      <c r="AG41" s="43"/>
      <c r="AH41" s="122" t="str">
        <f aca="false">IF(AG41="","",SUM(AF41:AG41))</f>
        <v/>
      </c>
      <c r="AI41" s="43"/>
      <c r="AJ41" s="122" t="str">
        <f aca="false">IF(AI41="","",SUM(AH41:AI41))</f>
        <v/>
      </c>
      <c r="AK41" s="43"/>
      <c r="AL41" s="122" t="str">
        <f aca="false">IF(AK41="","",SUM(AJ41:AK41))</f>
        <v/>
      </c>
      <c r="AM41" s="43"/>
      <c r="AN41" s="122" t="str">
        <f aca="false">IF(AM41="","",SUM(AL41:AM41))</f>
        <v/>
      </c>
      <c r="AO41" s="43"/>
      <c r="AP41" s="122" t="str">
        <f aca="false">IF(AO41="","",SUM(AN41:AO41))</f>
        <v/>
      </c>
      <c r="AQ41" s="43"/>
      <c r="AR41" s="122" t="str">
        <f aca="false">IF(AQ41="","",SUM(AP41:AQ41))</f>
        <v/>
      </c>
      <c r="AS41" s="43"/>
      <c r="AT41" s="122" t="str">
        <f aca="false">IF(AS41="","",SUM(AR41:AS41))</f>
        <v/>
      </c>
      <c r="AU41" s="43"/>
      <c r="AV41" s="122" t="str">
        <f aca="false">IF(AU41="","",SUM(AT41:AU41))</f>
        <v/>
      </c>
      <c r="AW41" s="43"/>
      <c r="AX41" s="122" t="str">
        <f aca="false">IF(AW41="","",SUM(AV41:AW41))</f>
        <v/>
      </c>
      <c r="AY41" s="43"/>
      <c r="AZ41" s="122" t="str">
        <f aca="false">IF(AY41="","",SUM(AX41:AY41))</f>
        <v/>
      </c>
      <c r="BA41" s="46"/>
    </row>
    <row r="42" customFormat="false" ht="110.1" hidden="false" customHeight="true" outlineLevel="0" collapsed="false">
      <c r="A42" s="48" t="s">
        <v>68</v>
      </c>
      <c r="B42" s="49"/>
      <c r="C42" s="50" t="n">
        <v>0</v>
      </c>
      <c r="D42" s="122" t="n">
        <f aca="false">IF(C42="","",SUM(B42:C42))</f>
        <v>0</v>
      </c>
      <c r="E42" s="50" t="n">
        <v>3</v>
      </c>
      <c r="F42" s="122" t="n">
        <f aca="false">IF(E42="","",SUM(D42:E42))</f>
        <v>3</v>
      </c>
      <c r="G42" s="50" t="n">
        <v>6</v>
      </c>
      <c r="H42" s="122" t="n">
        <f aca="false">IF(G42="","",SUM(F42:G42))</f>
        <v>9</v>
      </c>
      <c r="I42" s="50" t="n">
        <v>9</v>
      </c>
      <c r="J42" s="122" t="n">
        <f aca="false">IF(I42="","",SUM(H42:I42))</f>
        <v>18</v>
      </c>
      <c r="K42" s="50" t="n">
        <v>11</v>
      </c>
      <c r="L42" s="122" t="n">
        <f aca="false">IF(K42="","",SUM(J42:K42))</f>
        <v>29</v>
      </c>
      <c r="M42" s="50" t="n">
        <v>7</v>
      </c>
      <c r="N42" s="122" t="n">
        <f aca="false">IF(M42="","",SUM(L42:M42))</f>
        <v>36</v>
      </c>
      <c r="O42" s="50" t="n">
        <v>19</v>
      </c>
      <c r="P42" s="122" t="n">
        <f aca="false">IF(O42="","",SUM(N42:O42))</f>
        <v>55</v>
      </c>
      <c r="Q42" s="50" t="n">
        <v>10</v>
      </c>
      <c r="R42" s="122" t="n">
        <f aca="false">IF(Q42="","",SUM(P42:Q42))</f>
        <v>65</v>
      </c>
      <c r="S42" s="50" t="n">
        <v>21</v>
      </c>
      <c r="T42" s="122" t="n">
        <f aca="false">IF(S42="","",SUM(R42:S42))</f>
        <v>86</v>
      </c>
      <c r="U42" s="50" t="n">
        <v>25</v>
      </c>
      <c r="V42" s="122" t="n">
        <f aca="false">IF(U42="","",SUM(T42:U42))</f>
        <v>111</v>
      </c>
      <c r="W42" s="50" t="n">
        <v>45</v>
      </c>
      <c r="X42" s="122" t="n">
        <f aca="false">IF(W42="","",SUM(V42:W42))</f>
        <v>156</v>
      </c>
      <c r="Y42" s="50" t="n">
        <v>31</v>
      </c>
      <c r="Z42" s="122" t="n">
        <f aca="false">IF(Y42="","",SUM(X42:Y42))</f>
        <v>187</v>
      </c>
      <c r="AA42" s="50" t="n">
        <v>34</v>
      </c>
      <c r="AB42" s="122" t="n">
        <f aca="false">IF(AA42="","",SUM(Z42:AA42))</f>
        <v>221</v>
      </c>
      <c r="AC42" s="50" t="n">
        <v>29</v>
      </c>
      <c r="AD42" s="122" t="n">
        <f aca="false">IF(AC42="","",SUM(AB42:AC42))</f>
        <v>250</v>
      </c>
      <c r="AE42" s="50" t="n">
        <v>54</v>
      </c>
      <c r="AF42" s="122" t="n">
        <f aca="false">IF(AE42="","",SUM(AD42:AE42))</f>
        <v>304</v>
      </c>
      <c r="AG42" s="50" t="n">
        <v>47</v>
      </c>
      <c r="AH42" s="122" t="n">
        <f aca="false">IF(AG42="","",SUM(AF42:AG42))</f>
        <v>351</v>
      </c>
      <c r="AI42" s="50" t="n">
        <v>149</v>
      </c>
      <c r="AJ42" s="122" t="n">
        <f aca="false">IF(AI42="","",SUM(AH42:AI42))</f>
        <v>500</v>
      </c>
      <c r="AK42" s="50" t="n">
        <v>143</v>
      </c>
      <c r="AL42" s="122" t="n">
        <f aca="false">IF(AK42="","",SUM(AJ42:AK42))</f>
        <v>643</v>
      </c>
      <c r="AM42" s="50" t="n">
        <v>108</v>
      </c>
      <c r="AN42" s="122" t="n">
        <f aca="false">IF(AM42="","",SUM(AL42:AM42))</f>
        <v>751</v>
      </c>
      <c r="AO42" s="50" t="n">
        <v>250</v>
      </c>
      <c r="AP42" s="122" t="n">
        <f aca="false">IF(AO42="","",SUM(AN42:AO42))</f>
        <v>1001</v>
      </c>
      <c r="AQ42" s="50" t="n">
        <v>406</v>
      </c>
      <c r="AR42" s="122" t="n">
        <f aca="false">IF(AQ42="","",SUM(AP42:AQ42))</f>
        <v>1407</v>
      </c>
      <c r="AS42" s="50" t="n">
        <v>505</v>
      </c>
      <c r="AT42" s="122" t="n">
        <f aca="false">IF(AS42="","",SUM(AR42:AS42))</f>
        <v>1912</v>
      </c>
      <c r="AU42" s="50" t="n">
        <v>1052</v>
      </c>
      <c r="AV42" s="122" t="n">
        <f aca="false">IF(AU42="","",SUM(AT42:AU42))</f>
        <v>2964</v>
      </c>
      <c r="AW42" s="50"/>
      <c r="AX42" s="122" t="str">
        <f aca="false">IF(AW42="","",SUM(AV42:AW42))</f>
        <v/>
      </c>
      <c r="AY42" s="50"/>
      <c r="AZ42" s="122" t="str">
        <f aca="false">IF(AY42="","",SUM(AX42:AY42))</f>
        <v/>
      </c>
      <c r="BA42" s="52"/>
    </row>
    <row r="43" customFormat="false" ht="110.1" hidden="false" customHeight="true" outlineLevel="0" collapsed="false">
      <c r="A43" s="53" t="s">
        <v>69</v>
      </c>
      <c r="B43" s="129" t="n">
        <f aca="false">IF(SUM(B15:B42)=0,"",SUM(B15:B42))</f>
        <v>33831</v>
      </c>
      <c r="C43" s="129" t="n">
        <f aca="false">IF(SUM(C15:C42)=0,"",SUM(C15:C42))</f>
        <v>57</v>
      </c>
      <c r="D43" s="129" t="n">
        <f aca="false">IF(SUM(D15:D42)=0,"",SUM(D15:D42))</f>
        <v>33831</v>
      </c>
      <c r="E43" s="129" t="n">
        <f aca="false">IF(SUM(E15:E42)=0,"",SUM(E15:E42))</f>
        <v>130</v>
      </c>
      <c r="F43" s="129" t="n">
        <f aca="false">IF(SUM(F15:F42)=0,"",SUM(F15:F42))</f>
        <v>33831</v>
      </c>
      <c r="G43" s="129" t="n">
        <f aca="false">IF(SUM(G15:G42)=0,"",SUM(G15:G42))</f>
        <v>155</v>
      </c>
      <c r="H43" s="129" t="n">
        <f aca="false">IF(SUM(H15:H42)=0,"",SUM(H15:H42))</f>
        <v>33831</v>
      </c>
      <c r="I43" s="129" t="n">
        <f aca="false">IF(SUM(I15:I42)=0,"",SUM(I15:I42))</f>
        <v>184</v>
      </c>
      <c r="J43" s="129" t="n">
        <f aca="false">IF(SUM(J15:J42)=0,"",SUM(J15:J42))</f>
        <v>33831</v>
      </c>
      <c r="K43" s="129" t="n">
        <f aca="false">IF(SUM(K15:K42)=0,"",SUM(K15:K42))</f>
        <v>210</v>
      </c>
      <c r="L43" s="129" t="n">
        <f aca="false">IF(SUM(L15:L42)=0,"",SUM(L15:L42))</f>
        <v>33831</v>
      </c>
      <c r="M43" s="129" t="n">
        <f aca="false">IF(SUM(M15:M42)=0,"",SUM(M15:M42))</f>
        <v>215</v>
      </c>
      <c r="N43" s="129" t="n">
        <f aca="false">IF(SUM(N15:N42)=0,"",SUM(N15:N42))</f>
        <v>33831</v>
      </c>
      <c r="O43" s="129" t="n">
        <f aca="false">IF(SUM(O15:O42)=0,"",SUM(O15:O42))</f>
        <v>294</v>
      </c>
      <c r="P43" s="129" t="n">
        <f aca="false">IF(SUM(P15:P42)=0,"",SUM(P15:P42))</f>
        <v>33831</v>
      </c>
      <c r="Q43" s="129" t="n">
        <f aca="false">IF(SUM(Q15:Q42)=0,"",SUM(Q15:Q42))</f>
        <v>320</v>
      </c>
      <c r="R43" s="129" t="n">
        <f aca="false">IF(SUM(R15:R42)=0,"",SUM(R15:R42))</f>
        <v>33831</v>
      </c>
      <c r="S43" s="129" t="n">
        <f aca="false">IF(SUM(S15:S42)=0,"",SUM(S15:S42))</f>
        <v>350</v>
      </c>
      <c r="T43" s="129" t="n">
        <f aca="false">IF(SUM(T15:T42)=0,"",SUM(T15:T42))</f>
        <v>33831</v>
      </c>
      <c r="U43" s="129" t="n">
        <f aca="false">IF(SUM(U15:U42)=0,"",SUM(U15:U42))</f>
        <v>397</v>
      </c>
      <c r="V43" s="129" t="n">
        <f aca="false">IF(SUM(V15:V42)=0,"",SUM(V15:V42))</f>
        <v>33831</v>
      </c>
      <c r="W43" s="129" t="n">
        <f aca="false">IF(SUM(W15:W42)=0,"",SUM(W15:W42))</f>
        <v>519</v>
      </c>
      <c r="X43" s="129" t="n">
        <f aca="false">IF(SUM(X15:X42)=0,"",SUM(X15:X42))</f>
        <v>33831</v>
      </c>
      <c r="Y43" s="129" t="n">
        <f aca="false">IF(SUM(Y15:Y42)=0,"",SUM(Y15:Y42))</f>
        <v>534</v>
      </c>
      <c r="Z43" s="129" t="n">
        <f aca="false">IF(SUM(Z15:Z42)=0,"",SUM(Z15:Z42))</f>
        <v>33831</v>
      </c>
      <c r="AA43" s="129" t="n">
        <f aca="false">IF(SUM(AA15:AA42)=0,"",SUM(AA15:AA42))</f>
        <v>553</v>
      </c>
      <c r="AB43" s="129" t="n">
        <f aca="false">IF(SUM(AB15:AB42)=0,"",SUM(AB15:AB42))</f>
        <v>33831</v>
      </c>
      <c r="AC43" s="129" t="n">
        <f aca="false">IF(SUM(AC15:AC42)=0,"",SUM(AC15:AC42))</f>
        <v>647</v>
      </c>
      <c r="AD43" s="129" t="n">
        <f aca="false">IF(SUM(AD15:AD42)=0,"",SUM(AD15:AD42))</f>
        <v>33831</v>
      </c>
      <c r="AE43" s="129" t="n">
        <f aca="false">IF(SUM(AE15:AE42)=0,"",SUM(AE15:AE42))</f>
        <v>853</v>
      </c>
      <c r="AF43" s="129" t="n">
        <f aca="false">IF(SUM(AF15:AF42)=0,"",SUM(AF15:AF42))</f>
        <v>33831</v>
      </c>
      <c r="AG43" s="129" t="n">
        <f aca="false">IF(SUM(AG15:AG42)=0,"",SUM(AG15:AG42))</f>
        <v>922</v>
      </c>
      <c r="AH43" s="129" t="n">
        <f aca="false">IF(SUM(AH15:AH42)=0,"",SUM(AH15:AH42))</f>
        <v>33831</v>
      </c>
      <c r="AI43" s="129" t="n">
        <f aca="false">IF(SUM(AI15:AI42)=0,"",SUM(AI15:AI42))</f>
        <v>1029</v>
      </c>
      <c r="AJ43" s="129" t="n">
        <f aca="false">IF(SUM(AJ15:AJ42)=0,"",SUM(AJ15:AJ42))</f>
        <v>33831</v>
      </c>
      <c r="AK43" s="129" t="n">
        <f aca="false">IF(SUM(AK15:AK42)=0,"",SUM(AK15:AK42))</f>
        <v>1223</v>
      </c>
      <c r="AL43" s="129" t="n">
        <f aca="false">IF(SUM(AL15:AL42)=0,"",SUM(AL15:AL42))</f>
        <v>33831</v>
      </c>
      <c r="AM43" s="129" t="n">
        <f aca="false">IF(SUM(AM15:AM42)=0,"",SUM(AM15:AM42))</f>
        <v>1501</v>
      </c>
      <c r="AN43" s="129" t="n">
        <f aca="false">IF(SUM(AN15:AN42)=0,"",SUM(AN15:AN42))</f>
        <v>33831</v>
      </c>
      <c r="AO43" s="129" t="n">
        <f aca="false">IF(SUM(AO15:AO42)=0,"",SUM(AO15:AO42))</f>
        <v>1828</v>
      </c>
      <c r="AP43" s="129" t="n">
        <f aca="false">IF(SUM(AP15:AP42)=0,"",SUM(AP15:AP42))</f>
        <v>33831</v>
      </c>
      <c r="AQ43" s="129" t="n">
        <f aca="false">IF(SUM(AQ15:AQ42)=0,"",SUM(AQ15:AQ42))</f>
        <v>2354</v>
      </c>
      <c r="AR43" s="129" t="n">
        <f aca="false">IF(SUM(AR15:AR42)=0,"",SUM(AR15:AR42))</f>
        <v>33831</v>
      </c>
      <c r="AS43" s="129" t="n">
        <f aca="false">IF(SUM(AS15:AS42)=0,"",SUM(AS15:AS42))</f>
        <v>2811</v>
      </c>
      <c r="AT43" s="129" t="n">
        <f aca="false">IF(SUM(AT15:AT42)=0,"",SUM(AT15:AT42))</f>
        <v>33831</v>
      </c>
      <c r="AU43" s="129" t="n">
        <f aca="false">IF(SUM(AU15:AU42)=0,"",SUM(AU15:AU42))</f>
        <v>3822</v>
      </c>
      <c r="AV43" s="129" t="n">
        <f aca="false">IF(SUM(AV15:AV42)=0,"",SUM(AV15:AV42))</f>
        <v>33831</v>
      </c>
      <c r="AW43" s="129" t="str">
        <f aca="false">IF(SUM(AW15:AW42)=0,"",SUM(AW15:AW42))</f>
        <v/>
      </c>
      <c r="AX43" s="129" t="str">
        <f aca="false">IF(SUM(AX15:AX42)=0,"",SUM(AX15:AX42))</f>
        <v/>
      </c>
      <c r="AY43" s="129" t="str">
        <f aca="false">IF(SUM(AY15:AY42)=0,"",SUM(AY15:AY42))</f>
        <v/>
      </c>
      <c r="AZ43" s="129" t="str">
        <f aca="false">IF(SUM(AZ15:AZ42)=0,"",SUM(AZ15:AZ42))</f>
        <v/>
      </c>
      <c r="BA43" s="58"/>
      <c r="BB43" s="59"/>
    </row>
    <row r="44" customFormat="false" ht="4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E44" s="1"/>
      <c r="AF44" s="1"/>
      <c r="AG44" s="1"/>
      <c r="AH44" s="122"/>
      <c r="AI44" s="1"/>
      <c r="AJ44" s="1"/>
      <c r="AK44" s="1"/>
      <c r="AL44" s="1"/>
      <c r="AM44" s="1"/>
    </row>
    <row r="45" customFormat="false" ht="12.75" hidden="false" customHeight="false" outlineLevel="0" collapsed="false">
      <c r="AF45" s="1"/>
    </row>
    <row r="52" customFormat="false" ht="61.5" hidden="false" customHeight="false" outlineLevel="0" collapsed="false">
      <c r="K52" s="130" t="s">
        <v>81</v>
      </c>
    </row>
    <row r="55" customFormat="false" ht="61.5" hidden="false" customHeight="false" outlineLevel="0" collapsed="false">
      <c r="K55" s="130" t="s">
        <v>82</v>
      </c>
    </row>
    <row r="61" customFormat="false" ht="12.75" hidden="false" customHeight="false" outlineLevel="0" collapsed="false">
      <c r="B61" s="1"/>
      <c r="C61" s="1"/>
      <c r="D61" s="1"/>
    </row>
    <row r="62" customFormat="false" ht="45" hidden="false" customHeight="false" outlineLevel="0" collapsed="false">
      <c r="B62" s="1"/>
      <c r="C62" s="59"/>
      <c r="D62" s="1"/>
    </row>
    <row r="63" customFormat="false" ht="90" hidden="false" customHeight="false" outlineLevel="0" collapsed="false">
      <c r="B63" s="1"/>
      <c r="C63" s="59"/>
      <c r="D63" s="1"/>
      <c r="E63" s="131" t="s">
        <v>83</v>
      </c>
      <c r="T63" s="131" t="s">
        <v>84</v>
      </c>
      <c r="W63" s="60"/>
      <c r="AN63" s="131" t="s">
        <v>85</v>
      </c>
    </row>
    <row r="64" customFormat="false" ht="90" hidden="false" customHeight="false" outlineLevel="0" collapsed="false">
      <c r="B64" s="1"/>
      <c r="C64" s="59"/>
      <c r="D64" s="1"/>
      <c r="E64" s="131" t="s">
        <v>86</v>
      </c>
      <c r="T64" s="131" t="s">
        <v>87</v>
      </c>
      <c r="V64" s="131" t="s">
        <v>122</v>
      </c>
      <c r="W64" s="60"/>
      <c r="AN64" s="131" t="s">
        <v>89</v>
      </c>
      <c r="AQ64" s="131" t="s">
        <v>90</v>
      </c>
    </row>
    <row r="65" customFormat="false" ht="75" hidden="false" customHeight="false" outlineLevel="0" collapsed="false">
      <c r="B65" s="1"/>
      <c r="C65" s="59"/>
      <c r="D65" s="1"/>
      <c r="W65" s="61"/>
    </row>
    <row r="66" customFormat="false" ht="12.75" hidden="false" customHeight="false" outlineLevel="0" collapsed="false">
      <c r="B66" s="1"/>
      <c r="C66" s="1"/>
      <c r="D66" s="1"/>
    </row>
    <row r="67" customFormat="false" ht="75" hidden="false" customHeight="false" outlineLevel="0" collapsed="false">
      <c r="B67" s="1"/>
      <c r="C67" s="1"/>
      <c r="D67" s="1"/>
      <c r="Q67" s="62"/>
      <c r="AD67" s="63"/>
    </row>
    <row r="68" customFormat="false" ht="12.75" hidden="false" customHeight="false" outlineLevel="0" collapsed="false">
      <c r="B68" s="1"/>
      <c r="C68" s="1"/>
      <c r="D68" s="1"/>
    </row>
    <row r="69" customFormat="false" ht="12.75" hidden="false" customHeight="false" outlineLevel="0" collapsed="false">
      <c r="B69" s="1"/>
      <c r="C69" s="1"/>
      <c r="D69" s="1"/>
    </row>
    <row r="82" customFormat="false" ht="45" hidden="false" customHeight="false" outlineLevel="0" collapsed="false">
      <c r="V82" s="59"/>
    </row>
    <row r="90" customFormat="false" ht="12.75" hidden="false" customHeight="false" outlineLevel="0" collapsed="false">
      <c r="A90" s="64"/>
      <c r="B90" s="65"/>
      <c r="C90" s="65"/>
      <c r="D90" s="65"/>
      <c r="E90" s="65"/>
      <c r="F90" s="65"/>
      <c r="G90" s="65"/>
      <c r="H90" s="65"/>
      <c r="I90" s="65"/>
      <c r="J90" s="65"/>
      <c r="K90" s="65"/>
      <c r="L90" s="65"/>
      <c r="M90" s="65"/>
      <c r="N90" s="65"/>
      <c r="O90" s="65"/>
      <c r="P90" s="65"/>
      <c r="Q90" s="65"/>
      <c r="R90" s="65"/>
      <c r="S90" s="65"/>
      <c r="T90" s="65"/>
      <c r="U90" s="66"/>
      <c r="V90" s="67"/>
      <c r="W90" s="67"/>
      <c r="X90" s="67"/>
      <c r="Y90" s="67"/>
      <c r="Z90" s="67"/>
      <c r="AA90" s="67"/>
      <c r="AB90" s="67"/>
      <c r="AC90" s="67"/>
      <c r="AD90" s="67"/>
      <c r="AE90" s="67"/>
      <c r="AF90" s="67"/>
      <c r="AG90" s="67"/>
      <c r="AH90" s="67"/>
      <c r="AI90" s="67"/>
      <c r="AJ90" s="67"/>
      <c r="AK90" s="67"/>
      <c r="AL90" s="67"/>
      <c r="AM90" s="67"/>
      <c r="AN90" s="67"/>
      <c r="AO90" s="67"/>
      <c r="AP90" s="67"/>
      <c r="AQ90" s="66"/>
    </row>
    <row r="91" customFormat="false" ht="12.75" hidden="false" customHeight="false" outlineLevel="0" collapsed="false">
      <c r="A91" s="68"/>
      <c r="B91" s="65"/>
      <c r="C91" s="68"/>
      <c r="D91" s="66"/>
      <c r="E91" s="66"/>
      <c r="F91" s="66"/>
      <c r="G91" s="66"/>
      <c r="H91" s="66"/>
      <c r="I91" s="66"/>
      <c r="J91" s="66"/>
      <c r="K91" s="68"/>
      <c r="L91" s="66"/>
      <c r="M91" s="66"/>
      <c r="N91" s="66"/>
      <c r="O91" s="68"/>
      <c r="P91" s="66"/>
      <c r="Q91" s="66"/>
      <c r="R91" s="68"/>
      <c r="S91" s="66"/>
      <c r="U91" s="66"/>
      <c r="V91" s="67"/>
      <c r="W91" s="67"/>
      <c r="X91" s="67"/>
      <c r="Y91" s="67"/>
      <c r="Z91" s="67"/>
      <c r="AA91" s="67"/>
      <c r="AB91" s="67"/>
      <c r="AC91" s="67"/>
      <c r="AD91" s="67"/>
      <c r="AE91" s="67"/>
      <c r="AF91" s="67"/>
      <c r="AG91" s="67"/>
      <c r="AH91" s="67"/>
      <c r="AI91" s="67"/>
      <c r="AJ91" s="67"/>
      <c r="AK91" s="67"/>
      <c r="AL91" s="67"/>
      <c r="AM91" s="67"/>
      <c r="AN91" s="67"/>
      <c r="AO91" s="67"/>
      <c r="AP91" s="67"/>
      <c r="AQ91" s="66"/>
    </row>
    <row r="92" customFormat="false" ht="45.75" hidden="false" customHeight="false" outlineLevel="0" collapsed="false">
      <c r="A92" s="68"/>
      <c r="B92" s="69"/>
      <c r="C92" s="69"/>
      <c r="D92" s="69"/>
      <c r="E92" s="69"/>
      <c r="F92" s="69"/>
      <c r="G92" s="69"/>
      <c r="H92" s="70"/>
      <c r="I92" s="70"/>
      <c r="J92" s="70"/>
      <c r="K92" s="68"/>
      <c r="L92" s="70"/>
      <c r="M92" s="70"/>
      <c r="N92" s="70"/>
      <c r="O92" s="70"/>
      <c r="P92" s="68"/>
      <c r="Q92" s="70"/>
      <c r="R92" s="68"/>
      <c r="S92" s="70"/>
      <c r="U92" s="66"/>
      <c r="V92" s="67"/>
      <c r="W92" s="67"/>
      <c r="X92" s="67"/>
      <c r="Y92" s="67"/>
      <c r="Z92" s="67"/>
      <c r="AA92" s="67"/>
      <c r="AB92" s="67"/>
      <c r="AC92" s="67"/>
      <c r="AD92" s="67"/>
      <c r="AE92" s="67"/>
      <c r="AF92" s="67"/>
      <c r="AG92" s="67"/>
      <c r="AH92" s="67"/>
      <c r="AI92" s="67"/>
      <c r="AJ92" s="67"/>
      <c r="AK92" s="67"/>
      <c r="AL92" s="67"/>
      <c r="AM92" s="67"/>
      <c r="AN92" s="67"/>
      <c r="AO92" s="67"/>
      <c r="AP92" s="67"/>
      <c r="AQ92" s="66"/>
    </row>
    <row r="93" customFormat="false" ht="45.75" hidden="false" customHeight="false" outlineLevel="0" collapsed="false">
      <c r="A93" s="68"/>
      <c r="B93" s="69"/>
      <c r="C93" s="69"/>
      <c r="D93" s="69"/>
      <c r="E93" s="69"/>
      <c r="F93" s="69"/>
      <c r="G93" s="69"/>
      <c r="H93" s="70"/>
      <c r="I93" s="70"/>
      <c r="J93" s="70"/>
      <c r="K93" s="68"/>
      <c r="L93" s="70"/>
      <c r="M93" s="70"/>
      <c r="N93" s="70"/>
      <c r="O93" s="70"/>
      <c r="P93" s="68"/>
      <c r="Q93" s="70"/>
      <c r="R93" s="68"/>
      <c r="S93" s="70"/>
      <c r="U93" s="66"/>
      <c r="V93" s="67"/>
      <c r="W93" s="67"/>
      <c r="X93" s="67"/>
      <c r="Y93" s="67"/>
      <c r="Z93" s="67"/>
      <c r="AA93" s="67"/>
      <c r="AB93" s="67"/>
      <c r="AC93" s="67"/>
      <c r="AD93" s="67"/>
      <c r="AE93" s="67"/>
      <c r="AF93" s="67"/>
      <c r="AG93" s="67"/>
      <c r="AH93" s="67"/>
      <c r="AI93" s="67"/>
      <c r="AJ93" s="67"/>
      <c r="AK93" s="67"/>
      <c r="AL93" s="67"/>
      <c r="AM93" s="67"/>
      <c r="AN93" s="67"/>
      <c r="AO93" s="67"/>
      <c r="AP93" s="67"/>
      <c r="AQ93" s="66"/>
    </row>
    <row r="94" customFormat="false" ht="60.75" hidden="false" customHeight="false" outlineLevel="0" collapsed="false">
      <c r="A94" s="68"/>
      <c r="B94" s="69"/>
      <c r="C94" s="69"/>
      <c r="D94" s="69"/>
      <c r="E94" s="69"/>
      <c r="F94" s="69"/>
      <c r="G94" s="69"/>
      <c r="H94" s="70"/>
      <c r="I94" s="70"/>
      <c r="J94" s="70"/>
      <c r="K94" s="68"/>
      <c r="L94" s="68"/>
      <c r="N94" s="68"/>
      <c r="O94" s="68"/>
      <c r="P94" s="68"/>
      <c r="Q94" s="70"/>
      <c r="R94" s="68"/>
      <c r="S94" s="70"/>
      <c r="T94" s="71"/>
      <c r="U94" s="66"/>
      <c r="V94" s="67"/>
      <c r="W94" s="67"/>
      <c r="X94" s="67"/>
      <c r="Y94" s="67"/>
      <c r="Z94" s="67"/>
      <c r="AA94" s="67"/>
      <c r="AB94" s="67"/>
      <c r="AC94" s="67"/>
      <c r="AD94" s="67"/>
      <c r="AE94" s="67"/>
      <c r="AF94" s="67"/>
      <c r="AG94" s="67"/>
      <c r="AH94" s="67"/>
      <c r="AI94" s="67"/>
      <c r="AJ94" s="67"/>
      <c r="AK94" s="67"/>
      <c r="AL94" s="67"/>
      <c r="AM94" s="67"/>
      <c r="AN94" s="67"/>
      <c r="AO94" s="67"/>
      <c r="AP94" s="67"/>
      <c r="AQ94" s="66"/>
    </row>
    <row r="95" customFormat="false" ht="60.75" hidden="false" customHeight="false" outlineLevel="0" collapsed="false">
      <c r="A95" s="68"/>
      <c r="B95" s="69"/>
      <c r="C95" s="69"/>
      <c r="D95" s="69"/>
      <c r="E95" s="69"/>
      <c r="F95" s="69"/>
      <c r="G95" s="69"/>
      <c r="H95" s="70"/>
      <c r="I95" s="70"/>
      <c r="J95" s="70"/>
      <c r="K95" s="68"/>
      <c r="L95" s="72"/>
      <c r="M95" s="68"/>
      <c r="N95" s="68"/>
      <c r="O95" s="68"/>
      <c r="P95" s="68"/>
      <c r="Q95" s="70"/>
      <c r="R95" s="68"/>
      <c r="S95" s="70"/>
      <c r="T95" s="71"/>
      <c r="U95" s="66"/>
      <c r="V95" s="67"/>
      <c r="W95" s="67"/>
      <c r="X95" s="67"/>
      <c r="Y95" s="67"/>
      <c r="Z95" s="67"/>
      <c r="AA95" s="67"/>
      <c r="AB95" s="67"/>
      <c r="AC95" s="67"/>
      <c r="AD95" s="67"/>
      <c r="AE95" s="67"/>
      <c r="AF95" s="67"/>
      <c r="AG95" s="67"/>
      <c r="AH95" s="67"/>
      <c r="AI95" s="67"/>
      <c r="AJ95" s="67"/>
      <c r="AK95" s="67"/>
      <c r="AL95" s="67"/>
      <c r="AM95" s="67"/>
      <c r="AN95" s="67"/>
      <c r="AO95" s="67"/>
      <c r="AP95" s="67"/>
      <c r="AQ95" s="66"/>
    </row>
    <row r="96" customFormat="false" ht="49.5" hidden="false" customHeight="false" outlineLevel="0" collapsed="false">
      <c r="A96" s="68"/>
      <c r="B96" s="73"/>
      <c r="C96" s="74"/>
      <c r="D96" s="74"/>
      <c r="E96" s="74"/>
      <c r="F96" s="74"/>
      <c r="G96" s="74"/>
      <c r="H96" s="75"/>
      <c r="I96" s="74"/>
      <c r="J96" s="74"/>
      <c r="K96" s="68"/>
      <c r="L96" s="68"/>
      <c r="M96" s="76"/>
      <c r="N96" s="68"/>
      <c r="O96" s="68"/>
      <c r="P96" s="68"/>
      <c r="Q96" s="68"/>
      <c r="R96" s="74"/>
      <c r="S96" s="74"/>
      <c r="T96" s="77"/>
      <c r="U96" s="74"/>
      <c r="V96" s="67"/>
      <c r="W96" s="67"/>
      <c r="X96" s="67"/>
      <c r="Y96" s="78"/>
      <c r="Z96" s="67"/>
      <c r="AA96" s="67"/>
      <c r="AB96" s="67"/>
      <c r="AC96" s="67"/>
      <c r="AD96" s="67"/>
      <c r="AE96" s="67"/>
      <c r="AF96" s="67"/>
      <c r="AG96" s="67"/>
      <c r="AH96" s="67"/>
      <c r="AI96" s="67"/>
      <c r="AJ96" s="67"/>
      <c r="AK96" s="67"/>
      <c r="AL96" s="67"/>
      <c r="AM96" s="67"/>
      <c r="AN96" s="67"/>
      <c r="AO96" s="67"/>
      <c r="AP96" s="67"/>
      <c r="AQ96" s="74"/>
    </row>
    <row r="97" customFormat="false" ht="49.5" hidden="false" customHeight="false" outlineLevel="0" collapsed="false">
      <c r="A97" s="79"/>
      <c r="B97" s="79"/>
      <c r="C97" s="74"/>
      <c r="D97" s="74"/>
      <c r="E97" s="74"/>
      <c r="F97" s="74"/>
      <c r="G97" s="74"/>
      <c r="H97" s="74"/>
      <c r="I97" s="80"/>
      <c r="J97" s="80"/>
      <c r="K97" s="81"/>
      <c r="L97" s="80"/>
      <c r="M97" s="80"/>
      <c r="N97" s="74"/>
      <c r="O97" s="80"/>
      <c r="P97" s="74"/>
      <c r="Q97" s="74"/>
      <c r="R97" s="74"/>
      <c r="S97" s="74"/>
      <c r="T97" s="77"/>
      <c r="U97" s="74"/>
      <c r="V97" s="82"/>
      <c r="W97" s="82"/>
      <c r="X97" s="82"/>
      <c r="Y97" s="82"/>
      <c r="Z97" s="82"/>
      <c r="AA97" s="82"/>
      <c r="AB97" s="82"/>
      <c r="AC97" s="82"/>
      <c r="AD97" s="82"/>
      <c r="AE97" s="82"/>
      <c r="AF97" s="82"/>
      <c r="AG97" s="82"/>
      <c r="AH97" s="82"/>
      <c r="AI97" s="82"/>
      <c r="AJ97" s="82"/>
      <c r="AK97" s="82"/>
      <c r="AL97" s="82"/>
      <c r="AM97" s="82"/>
      <c r="AN97" s="82"/>
      <c r="AO97" s="82"/>
      <c r="AP97" s="82"/>
      <c r="AQ97" s="74"/>
    </row>
    <row r="98" customFormat="false" ht="45" hidden="false" customHeight="false" outlineLevel="0" collapsed="false">
      <c r="A98" s="79"/>
      <c r="B98" s="79"/>
      <c r="C98" s="74"/>
      <c r="D98" s="74"/>
      <c r="E98" s="74"/>
      <c r="F98" s="74"/>
      <c r="G98" s="74"/>
      <c r="H98" s="74"/>
      <c r="I98" s="74"/>
      <c r="J98" s="74"/>
      <c r="K98" s="74"/>
      <c r="L98" s="74"/>
      <c r="M98" s="83"/>
      <c r="N98" s="74"/>
      <c r="O98" s="80"/>
      <c r="P98" s="74"/>
      <c r="Q98" s="74"/>
      <c r="R98" s="74"/>
      <c r="S98" s="74"/>
      <c r="T98" s="77"/>
      <c r="U98" s="74"/>
      <c r="V98" s="82"/>
      <c r="W98" s="82"/>
      <c r="X98" s="82"/>
      <c r="Y98" s="82"/>
      <c r="Z98" s="82"/>
      <c r="AA98" s="82"/>
      <c r="AB98" s="82"/>
      <c r="AC98" s="82"/>
      <c r="AD98" s="82"/>
      <c r="AE98" s="82"/>
      <c r="AF98" s="82"/>
      <c r="AG98" s="82"/>
      <c r="AH98" s="82"/>
      <c r="AI98" s="82"/>
      <c r="AJ98" s="82"/>
      <c r="AK98" s="82"/>
      <c r="AL98" s="82"/>
      <c r="AM98" s="82"/>
      <c r="AN98" s="82"/>
      <c r="AO98" s="82"/>
      <c r="AP98" s="82"/>
      <c r="AQ98" s="74"/>
    </row>
    <row r="99" customFormat="false" ht="45" hidden="false" customHeight="false" outlineLevel="0" collapsed="false">
      <c r="A99" s="83"/>
      <c r="B99" s="80"/>
      <c r="C99" s="84"/>
      <c r="D99" s="84"/>
      <c r="E99" s="84"/>
      <c r="F99" s="84"/>
      <c r="G99" s="84"/>
      <c r="H99" s="84"/>
      <c r="I99" s="84"/>
      <c r="J99" s="85"/>
      <c r="K99" s="84"/>
      <c r="L99" s="80"/>
      <c r="M99" s="85"/>
      <c r="N99" s="84"/>
      <c r="O99" s="84"/>
      <c r="P99" s="84"/>
      <c r="Q99" s="84"/>
      <c r="R99" s="84"/>
      <c r="S99" s="84"/>
      <c r="T99" s="86"/>
      <c r="U99" s="84"/>
      <c r="V99" s="87"/>
      <c r="W99" s="87"/>
      <c r="X99" s="87"/>
      <c r="Y99" s="88"/>
      <c r="Z99" s="80"/>
      <c r="AA99" s="87"/>
      <c r="AB99" s="87"/>
      <c r="AC99" s="87"/>
      <c r="AD99" s="87"/>
      <c r="AE99" s="87"/>
      <c r="AF99" s="87"/>
      <c r="AG99" s="87"/>
      <c r="AH99" s="87"/>
      <c r="AI99" s="87"/>
      <c r="AJ99" s="87"/>
      <c r="AK99" s="87"/>
      <c r="AL99" s="87"/>
      <c r="AM99" s="87"/>
      <c r="AN99" s="87"/>
      <c r="AO99" s="87"/>
      <c r="AP99" s="87"/>
      <c r="AQ99" s="84"/>
    </row>
    <row r="100" customFormat="false" ht="45" hidden="false" customHeight="false" outlineLevel="0" collapsed="false">
      <c r="A100" s="83"/>
      <c r="B100" s="68"/>
      <c r="C100" s="89"/>
      <c r="D100" s="90"/>
      <c r="E100" s="85"/>
      <c r="F100" s="85"/>
      <c r="G100" s="89"/>
      <c r="H100" s="85"/>
      <c r="I100" s="85"/>
      <c r="J100" s="85"/>
      <c r="K100" s="85"/>
      <c r="L100" s="68"/>
      <c r="M100" s="91"/>
      <c r="N100" s="85"/>
      <c r="O100" s="89"/>
      <c r="P100" s="89"/>
      <c r="Q100" s="91"/>
      <c r="R100" s="92"/>
      <c r="S100" s="85"/>
      <c r="T100" s="86"/>
      <c r="U100" s="91"/>
      <c r="V100" s="93"/>
      <c r="W100" s="93"/>
      <c r="X100" s="85"/>
      <c r="Y100" s="88"/>
      <c r="Z100" s="68"/>
      <c r="AA100" s="93"/>
      <c r="AB100" s="91"/>
      <c r="AC100" s="93"/>
      <c r="AD100" s="93"/>
      <c r="AE100" s="93"/>
      <c r="AF100" s="93"/>
      <c r="AG100" s="93"/>
      <c r="AH100" s="93"/>
      <c r="AI100" s="93"/>
      <c r="AJ100" s="93"/>
      <c r="AK100" s="93"/>
      <c r="AL100" s="93"/>
      <c r="AM100" s="93"/>
      <c r="AN100" s="93"/>
      <c r="AO100" s="93"/>
      <c r="AP100" s="93"/>
      <c r="AQ100" s="91"/>
    </row>
    <row r="101" customFormat="false" ht="12.75" hidden="false" customHeight="false" outlineLevel="0" collapsed="false">
      <c r="A101" s="74"/>
      <c r="B101" s="74"/>
      <c r="C101" s="74"/>
      <c r="D101" s="74"/>
      <c r="E101" s="74"/>
      <c r="F101" s="74"/>
      <c r="G101" s="74"/>
      <c r="H101" s="74"/>
      <c r="I101" s="74"/>
      <c r="J101" s="74"/>
      <c r="K101" s="74"/>
      <c r="L101" s="74"/>
      <c r="M101" s="74"/>
      <c r="N101" s="74"/>
      <c r="O101" s="74"/>
      <c r="P101" s="74"/>
      <c r="Q101" s="74"/>
      <c r="R101" s="74"/>
      <c r="S101" s="74"/>
      <c r="T101" s="74"/>
      <c r="U101" s="74"/>
      <c r="V101" s="67"/>
      <c r="W101" s="67"/>
      <c r="X101" s="67"/>
      <c r="Y101" s="67"/>
      <c r="Z101" s="67"/>
      <c r="AA101" s="67"/>
      <c r="AB101" s="67"/>
      <c r="AC101" s="67"/>
      <c r="AD101" s="67"/>
      <c r="AE101" s="67"/>
      <c r="AF101" s="67"/>
      <c r="AG101" s="67"/>
      <c r="AH101" s="67"/>
      <c r="AI101" s="67"/>
      <c r="AJ101" s="67"/>
      <c r="AK101" s="67"/>
      <c r="AL101" s="67"/>
      <c r="AM101" s="67"/>
      <c r="AN101" s="67"/>
      <c r="AO101" s="67"/>
      <c r="AP101" s="67"/>
      <c r="AQ101" s="74"/>
    </row>
    <row r="144" customFormat="false" ht="45.75" hidden="false" customHeight="false" outlineLevel="0" collapsed="false">
      <c r="A144" s="94"/>
      <c r="C144" s="96"/>
      <c r="D144" s="97"/>
      <c r="E144" s="98"/>
      <c r="F144" s="97"/>
      <c r="G144" s="96"/>
      <c r="H144" s="98"/>
      <c r="I144" s="96"/>
      <c r="J144" s="98"/>
      <c r="K144" s="96"/>
      <c r="L144" s="98"/>
      <c r="M144" s="96"/>
      <c r="N144" s="97"/>
      <c r="O144" s="96"/>
      <c r="P144" s="98"/>
      <c r="Q144" s="96"/>
      <c r="R144" s="97"/>
      <c r="S144" s="96"/>
      <c r="T144" s="97"/>
      <c r="U144" s="96"/>
      <c r="V144" s="97"/>
      <c r="W144" s="96"/>
      <c r="X144" s="97"/>
      <c r="Y144" s="96"/>
      <c r="Z144" s="97"/>
      <c r="AA144" s="96"/>
      <c r="AB144" s="97"/>
      <c r="AC144" s="96"/>
      <c r="AD144" s="97"/>
      <c r="AE144" s="96"/>
      <c r="AF144" s="97"/>
      <c r="AG144" s="96"/>
      <c r="AH144" s="97"/>
      <c r="AI144" s="96"/>
      <c r="AJ144" s="97"/>
      <c r="AK144" s="96"/>
      <c r="AL144" s="97"/>
      <c r="AM144" s="96"/>
      <c r="AN144" s="97"/>
      <c r="AO144" s="96"/>
      <c r="AP144" s="97"/>
      <c r="AQ144" s="99"/>
    </row>
    <row r="145" customFormat="false" ht="45.75" hidden="false" customHeight="false" outlineLevel="0" collapsed="false">
      <c r="A145" s="94"/>
      <c r="C145" s="96"/>
      <c r="D145" s="97"/>
      <c r="E145" s="98"/>
      <c r="F145" s="98"/>
      <c r="G145" s="96"/>
      <c r="H145" s="98"/>
      <c r="I145" s="96"/>
      <c r="J145" s="97"/>
      <c r="K145" s="96"/>
      <c r="L145" s="97"/>
      <c r="M145" s="96"/>
      <c r="N145" s="97"/>
      <c r="O145" s="96"/>
      <c r="P145" s="97"/>
      <c r="Q145" s="96"/>
      <c r="R145" s="97"/>
      <c r="S145" s="96"/>
      <c r="T145" s="97"/>
      <c r="U145" s="96"/>
      <c r="V145" s="97"/>
      <c r="W145" s="96"/>
      <c r="X145" s="97"/>
      <c r="Y145" s="96"/>
      <c r="Z145" s="97"/>
      <c r="AA145" s="96"/>
      <c r="AB145" s="97"/>
      <c r="AC145" s="96"/>
      <c r="AD145" s="97"/>
      <c r="AE145" s="96"/>
      <c r="AF145" s="97"/>
      <c r="AG145" s="96"/>
      <c r="AH145" s="97"/>
      <c r="AI145" s="96"/>
      <c r="AJ145" s="97"/>
      <c r="AK145" s="96"/>
      <c r="AL145" s="97"/>
      <c r="AM145" s="96"/>
      <c r="AN145" s="97"/>
      <c r="AO145" s="96"/>
      <c r="AP145" s="97"/>
      <c r="AQ145" s="99"/>
    </row>
    <row r="146" customFormat="false" ht="45.75" hidden="false" customHeight="false" outlineLevel="0" collapsed="false">
      <c r="A146" s="67"/>
      <c r="C146" s="67"/>
      <c r="D146" s="101"/>
      <c r="E146" s="67"/>
      <c r="F146" s="102"/>
      <c r="G146" s="103"/>
      <c r="H146" s="103"/>
      <c r="I146" s="102"/>
      <c r="J146" s="101"/>
      <c r="K146" s="101"/>
      <c r="M146" s="102"/>
      <c r="N146" s="102"/>
      <c r="O146" s="102"/>
      <c r="P146" s="102"/>
      <c r="Q146" s="103"/>
      <c r="R146" s="101"/>
      <c r="S146" s="101"/>
      <c r="T146" s="101"/>
      <c r="U146" s="101"/>
      <c r="V146" s="101"/>
      <c r="W146" s="101"/>
      <c r="X146" s="101"/>
      <c r="Y146" s="101"/>
      <c r="Z146" s="101"/>
      <c r="AA146" s="101"/>
      <c r="AB146" s="101"/>
      <c r="AC146" s="101"/>
      <c r="AD146" s="67"/>
      <c r="AE146" s="67"/>
      <c r="AG146" s="102"/>
      <c r="AH146" s="102"/>
      <c r="AI146" s="102"/>
      <c r="AJ146" s="102"/>
      <c r="AK146" s="103"/>
      <c r="AL146" s="103"/>
      <c r="AM146" s="102"/>
      <c r="AN146" s="102"/>
      <c r="AO146" s="101"/>
      <c r="AP146" s="101"/>
      <c r="AQ146" s="101"/>
    </row>
    <row r="147" customFormat="false" ht="45.75" hidden="false" customHeight="false" outlineLevel="0" collapsed="false">
      <c r="A147" s="67"/>
      <c r="C147" s="67"/>
      <c r="D147" s="101"/>
      <c r="E147" s="67"/>
      <c r="F147" s="102"/>
      <c r="G147" s="103"/>
      <c r="H147" s="102"/>
      <c r="I147" s="102"/>
      <c r="J147" s="101"/>
      <c r="K147" s="101"/>
      <c r="M147" s="102"/>
      <c r="O147" s="102"/>
      <c r="P147" s="102"/>
      <c r="Q147" s="103"/>
      <c r="R147" s="101"/>
      <c r="S147" s="101"/>
      <c r="T147" s="101"/>
      <c r="U147" s="101"/>
      <c r="V147" s="101"/>
      <c r="W147" s="101"/>
      <c r="X147" s="101"/>
      <c r="Y147" s="101"/>
      <c r="Z147" s="101"/>
      <c r="AA147" s="101"/>
      <c r="AB147" s="101"/>
      <c r="AC147" s="101"/>
      <c r="AD147" s="67"/>
      <c r="AE147" s="67"/>
      <c r="AG147" s="102"/>
      <c r="AH147" s="102"/>
      <c r="AI147" s="102"/>
      <c r="AK147" s="103"/>
      <c r="AL147" s="103"/>
      <c r="AM147" s="102"/>
      <c r="AN147" s="102"/>
      <c r="AO147" s="101"/>
      <c r="AP147" s="101"/>
      <c r="AQ147" s="104"/>
    </row>
    <row r="148" customFormat="false" ht="45.75" hidden="false" customHeight="false" outlineLevel="0" collapsed="false">
      <c r="A148" s="67"/>
      <c r="B148" s="67"/>
      <c r="C148" s="67"/>
      <c r="D148" s="101"/>
      <c r="E148" s="101"/>
      <c r="F148" s="101"/>
      <c r="G148" s="101"/>
      <c r="H148" s="101"/>
      <c r="I148" s="101"/>
      <c r="J148" s="101"/>
      <c r="K148" s="101"/>
      <c r="L148" s="101"/>
      <c r="M148" s="101"/>
      <c r="N148" s="101"/>
      <c r="O148" s="101"/>
      <c r="P148" s="101"/>
      <c r="Q148" s="101"/>
      <c r="R148" s="101"/>
      <c r="S148" s="101"/>
      <c r="T148" s="101"/>
      <c r="U148" s="101"/>
      <c r="V148" s="101"/>
      <c r="W148" s="101"/>
      <c r="X148" s="101"/>
      <c r="Y148" s="101"/>
      <c r="Z148" s="101"/>
      <c r="AA148" s="101"/>
      <c r="AB148" s="101"/>
      <c r="AC148" s="101"/>
      <c r="AD148" s="101"/>
      <c r="AE148" s="101"/>
      <c r="AF148" s="101"/>
      <c r="AG148" s="101"/>
      <c r="AH148" s="101"/>
      <c r="AI148" s="101"/>
      <c r="AJ148" s="101"/>
      <c r="AK148" s="101"/>
      <c r="AL148" s="101"/>
      <c r="AM148" s="101"/>
      <c r="AN148" s="101"/>
      <c r="AO148" s="101"/>
      <c r="AP148" s="101"/>
      <c r="AQ148" s="67"/>
    </row>
    <row r="149" customFormat="false" ht="45.75" hidden="false" customHeight="false" outlineLevel="0" collapsed="false">
      <c r="A149" s="67"/>
      <c r="B149" s="67"/>
      <c r="C149" s="67"/>
      <c r="D149" s="101"/>
      <c r="E149" s="101"/>
      <c r="F149" s="101"/>
      <c r="G149" s="101"/>
      <c r="H149" s="101"/>
      <c r="I149" s="101"/>
      <c r="J149" s="101"/>
      <c r="K149" s="101"/>
      <c r="L149" s="101"/>
      <c r="M149" s="101"/>
      <c r="N149" s="101"/>
      <c r="O149" s="101"/>
      <c r="P149" s="101"/>
      <c r="Q149" s="101"/>
      <c r="R149" s="101"/>
      <c r="S149" s="101"/>
      <c r="T149" s="101"/>
      <c r="U149" s="101"/>
      <c r="V149" s="101"/>
      <c r="W149" s="101"/>
      <c r="X149" s="101"/>
      <c r="Y149" s="101"/>
      <c r="Z149" s="101"/>
      <c r="AA149" s="101"/>
      <c r="AB149" s="101"/>
      <c r="AC149" s="101"/>
      <c r="AD149" s="101"/>
      <c r="AE149" s="101"/>
      <c r="AF149" s="101"/>
      <c r="AG149" s="101"/>
      <c r="AH149" s="101"/>
      <c r="AI149" s="101"/>
      <c r="AJ149" s="101"/>
      <c r="AK149" s="101"/>
      <c r="AL149" s="101"/>
      <c r="AM149" s="101"/>
      <c r="AN149" s="101"/>
      <c r="AO149" s="101"/>
      <c r="AP149" s="101"/>
      <c r="AQ149" s="67"/>
    </row>
    <row r="150" customFormat="false" ht="45.75" hidden="false" customHeight="false" outlineLevel="0" collapsed="false">
      <c r="A150" s="67"/>
      <c r="B150" s="67"/>
      <c r="C150" s="67"/>
      <c r="D150" s="101"/>
      <c r="E150" s="101"/>
      <c r="F150" s="101"/>
      <c r="G150" s="101"/>
      <c r="H150" s="101"/>
      <c r="I150" s="101"/>
      <c r="J150" s="101"/>
      <c r="K150" s="101"/>
      <c r="L150" s="101"/>
      <c r="M150" s="101"/>
      <c r="N150" s="101"/>
      <c r="O150" s="101"/>
      <c r="P150" s="101"/>
      <c r="Q150" s="101"/>
      <c r="R150" s="101"/>
      <c r="S150" s="101"/>
      <c r="T150" s="101"/>
      <c r="U150" s="105"/>
      <c r="V150" s="105"/>
      <c r="W150" s="105"/>
      <c r="X150" s="105"/>
      <c r="Y150" s="105"/>
      <c r="Z150" s="105"/>
      <c r="AA150" s="105"/>
      <c r="AB150" s="105"/>
      <c r="AC150" s="105"/>
      <c r="AD150" s="105"/>
      <c r="AE150" s="105"/>
      <c r="AF150" s="105"/>
      <c r="AG150" s="105"/>
      <c r="AH150" s="105"/>
      <c r="AI150" s="105"/>
      <c r="AJ150" s="105"/>
      <c r="AK150" s="105"/>
      <c r="AL150" s="105"/>
      <c r="AM150" s="105"/>
      <c r="AN150" s="105"/>
      <c r="AO150" s="105"/>
      <c r="AP150" s="105"/>
      <c r="AQ150" s="106"/>
    </row>
    <row r="151" customFormat="false" ht="15.75" hidden="false" customHeight="false" outlineLevel="0" collapsed="false">
      <c r="A151" s="67"/>
      <c r="B151" s="67"/>
      <c r="C151" s="67"/>
      <c r="D151" s="67"/>
      <c r="E151" s="67"/>
      <c r="F151" s="67"/>
      <c r="G151" s="67"/>
      <c r="H151" s="67"/>
      <c r="I151" s="67"/>
      <c r="J151" s="67"/>
      <c r="K151" s="67"/>
      <c r="L151" s="67"/>
      <c r="M151" s="67"/>
      <c r="N151" s="67"/>
      <c r="O151" s="67"/>
      <c r="P151" s="67"/>
      <c r="Q151" s="67"/>
      <c r="R151" s="67"/>
      <c r="S151" s="67"/>
      <c r="T151" s="67"/>
      <c r="U151" s="107"/>
      <c r="V151" s="108"/>
      <c r="W151" s="107"/>
      <c r="X151" s="108"/>
      <c r="Y151" s="107"/>
      <c r="Z151" s="108"/>
      <c r="AA151" s="107"/>
      <c r="AB151" s="108"/>
      <c r="AC151" s="107"/>
      <c r="AD151" s="108"/>
      <c r="AE151" s="107"/>
      <c r="AF151" s="108"/>
      <c r="AG151" s="107"/>
      <c r="AH151" s="108"/>
      <c r="AI151" s="107"/>
      <c r="AJ151" s="108"/>
      <c r="AK151" s="107"/>
      <c r="AL151" s="108"/>
      <c r="AM151" s="107"/>
      <c r="AN151" s="108"/>
      <c r="AO151" s="107"/>
      <c r="AP151" s="108"/>
      <c r="AQ151" s="107"/>
    </row>
    <row r="152" customFormat="false" ht="45.75" hidden="false" customHeight="false" outlineLevel="0" collapsed="false">
      <c r="A152" s="67"/>
      <c r="B152" s="67"/>
      <c r="C152" s="67"/>
      <c r="D152" s="67"/>
      <c r="E152" s="67"/>
      <c r="F152" s="67"/>
      <c r="G152" s="67"/>
      <c r="H152" s="67"/>
      <c r="I152" s="67"/>
      <c r="J152" s="67"/>
      <c r="K152" s="67"/>
      <c r="L152" s="67"/>
      <c r="M152" s="67"/>
      <c r="N152" s="67"/>
      <c r="O152" s="67"/>
      <c r="P152" s="67"/>
      <c r="Q152" s="67"/>
      <c r="R152" s="67"/>
      <c r="S152" s="67"/>
      <c r="T152" s="67"/>
      <c r="U152" s="109"/>
      <c r="V152" s="101"/>
      <c r="W152" s="110"/>
      <c r="X152" s="101"/>
      <c r="Y152" s="110"/>
      <c r="Z152" s="101"/>
      <c r="AA152" s="110"/>
      <c r="AB152" s="101"/>
      <c r="AC152" s="110"/>
      <c r="AD152" s="101"/>
      <c r="AE152" s="110"/>
      <c r="AF152" s="101"/>
      <c r="AG152" s="110"/>
      <c r="AH152" s="101"/>
      <c r="AI152" s="110"/>
      <c r="AJ152" s="101"/>
      <c r="AK152" s="110"/>
      <c r="AL152" s="101"/>
      <c r="AM152" s="110"/>
      <c r="AN152" s="101"/>
      <c r="AO152" s="110"/>
      <c r="AP152" s="101"/>
      <c r="AQ152" s="109"/>
    </row>
  </sheetData>
  <mergeCells count="25">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AK12:AL12"/>
    <mergeCell ref="AM12:AN12"/>
    <mergeCell ref="AO12:AP12"/>
    <mergeCell ref="AQ12:AR12"/>
    <mergeCell ref="AS12:AT12"/>
    <mergeCell ref="AU12:AV12"/>
    <mergeCell ref="AW12:AX12"/>
    <mergeCell ref="AY12:AZ12"/>
  </mergeCells>
  <hyperlinks>
    <hyperlink ref="M14" r:id="rId1" display="O'DONNELL"/>
    <hyperlink ref="AG14" r:id="rId2" display="o@BROLCHAIN"/>
  </hyperlinks>
  <printOptions headings="false" gridLines="false" gridLinesSet="true" horizontalCentered="true" verticalCentered="true"/>
  <pageMargins left="0.39375"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7:36:25Z</dcterms:created>
  <dc:creator>Andrew O'Mullane</dc:creator>
  <dc:description/>
  <dc:language>en-US</dc:language>
  <cp:lastModifiedBy>Election</cp:lastModifiedBy>
  <cp:lastPrinted>2011-04-19T12:59:29Z</cp:lastPrinted>
  <dcterms:modified xsi:type="dcterms:W3CDTF">2011-04-23T02:04:21Z</dcterms:modified>
  <cp:revision>0</cp:revision>
  <dc:subject/>
  <dc:title/>
</cp:coreProperties>
</file>